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34">
  <si>
    <t xml:space="preserve">Приложение 1</t>
  </si>
  <si>
    <r>
      <rPr>
        <b val="true"/>
        <sz val="18"/>
        <rFont val="Times New Roman"/>
        <family val="1"/>
        <charset val="204"/>
      </rPr>
      <t xml:space="preserve">Наименование, характеристики и количество поставляемых  товаров, наименование и объем выполняемых работ,  оказываемых услуг</t>
    </r>
    <r>
      <rPr>
        <sz val="18"/>
        <rFont val="Times New Roman"/>
        <family val="1"/>
        <charset val="204"/>
      </rPr>
      <t xml:space="preserve">:</t>
    </r>
  </si>
  <si>
    <t xml:space="preserve">Средства для дезинфекции</t>
  </si>
  <si>
    <t xml:space="preserve">№ п/п</t>
  </si>
  <si>
    <t xml:space="preserve">Код продукции по ОКП</t>
  </si>
  <si>
    <t xml:space="preserve">Наименование товара, работ, услуг</t>
  </si>
  <si>
    <t xml:space="preserve">Ед. изм.</t>
  </si>
  <si>
    <t xml:space="preserve">Кол-во</t>
  </si>
  <si>
    <t xml:space="preserve">Цена за единицу, рублей</t>
  </si>
  <si>
    <t xml:space="preserve">Сумма, рублей</t>
  </si>
  <si>
    <t xml:space="preserve">Бриллиант 5 литр</t>
  </si>
  <si>
    <t xml:space="preserve">бут</t>
  </si>
  <si>
    <t xml:space="preserve">Сульфохлорантин-Д 300,0</t>
  </si>
  <si>
    <t xml:space="preserve">уп</t>
  </si>
  <si>
    <t xml:space="preserve">Велтосепт 1 л</t>
  </si>
  <si>
    <t xml:space="preserve">шт</t>
  </si>
  <si>
    <t xml:space="preserve">Сайдекс  5л </t>
  </si>
  <si>
    <t xml:space="preserve">Жидкое мыло дезинфицирующее, 1л</t>
  </si>
  <si>
    <t xml:space="preserve">Сайдезим, 5л</t>
  </si>
  <si>
    <t xml:space="preserve">Итого:</t>
  </si>
  <si>
    <t xml:space="preserve">В заявке на участие в запросе котировок необходимо указать торговое наименование и страну происхождения товара.</t>
  </si>
  <si>
    <t xml:space="preserve">Главный врач МУЗ "ГП №3"</t>
  </si>
  <si>
    <t xml:space="preserve">                       Р.Т.Ажгалиев</t>
  </si>
  <si>
    <t xml:space="preserve">Дезинфицирующие средства</t>
  </si>
  <si>
    <t xml:space="preserve">Торговое наименование</t>
  </si>
  <si>
    <t xml:space="preserve">Ед изм</t>
  </si>
  <si>
    <t xml:space="preserve">3кв-л</t>
  </si>
  <si>
    <t xml:space="preserve">цена  по контракту</t>
  </si>
  <si>
    <t xml:space="preserve">сумма по контракту</t>
  </si>
  <si>
    <t xml:space="preserve">4 кв-л</t>
  </si>
  <si>
    <t xml:space="preserve">разница в количестве</t>
  </si>
  <si>
    <t xml:space="preserve">соц аптеки   цена</t>
  </si>
  <si>
    <t xml:space="preserve">дельрус</t>
  </si>
  <si>
    <t xml:space="preserve">медицина</t>
  </si>
  <si>
    <t xml:space="preserve">медтехторг</t>
  </si>
  <si>
    <t xml:space="preserve">Лещинская</t>
  </si>
  <si>
    <t xml:space="preserve">Цена</t>
  </si>
  <si>
    <t xml:space="preserve">Сумма</t>
  </si>
  <si>
    <t xml:space="preserve">Бриллиант 1 литр</t>
  </si>
  <si>
    <t xml:space="preserve">Велтосепт-2 по 1л</t>
  </si>
  <si>
    <t xml:space="preserve">5л*4кан  -  14000руб</t>
  </si>
  <si>
    <t xml:space="preserve">Итого</t>
  </si>
  <si>
    <t xml:space="preserve">спирт</t>
  </si>
  <si>
    <t xml:space="preserve">Спирт этиловый 70% 100 мл</t>
  </si>
  <si>
    <t xml:space="preserve">фл</t>
  </si>
  <si>
    <t xml:space="preserve">Спирт этиловый 95% 100 мл</t>
  </si>
  <si>
    <t xml:space="preserve">Перевязочные средства</t>
  </si>
  <si>
    <t xml:space="preserve">Бинт 7х14 н/ст</t>
  </si>
  <si>
    <t xml:space="preserve">Бинт гипсовый 3х10см</t>
  </si>
  <si>
    <t xml:space="preserve">Бинт гипсовый 3х15см</t>
  </si>
  <si>
    <t xml:space="preserve">Бинт гипсовый 3х20см</t>
  </si>
  <si>
    <t xml:space="preserve">Вата 250,0  хирургическая н/ст</t>
  </si>
  <si>
    <t xml:space="preserve">Вата стерильная 50 гр</t>
  </si>
  <si>
    <t xml:space="preserve">Лейкопластырь 3х500</t>
  </si>
  <si>
    <t xml:space="preserve">Марля отрез 5м</t>
  </si>
  <si>
    <t xml:space="preserve">Пластырь бактерицидный  </t>
  </si>
  <si>
    <t xml:space="preserve">2,5*7,2</t>
  </si>
  <si>
    <t xml:space="preserve">3,8*3,8</t>
  </si>
  <si>
    <t xml:space="preserve">Предметы мед.назначения</t>
  </si>
  <si>
    <t xml:space="preserve">Гель ультразвуковой "Ультрагель"  5кг/бут</t>
  </si>
  <si>
    <t xml:space="preserve">Игла "Бабочка" №23 «Минивен»</t>
  </si>
  <si>
    <t xml:space="preserve">Игла "Бабочка" №25 «Минивен»</t>
  </si>
  <si>
    <t xml:space="preserve">Лента диаграмманая 90*90</t>
  </si>
  <si>
    <t xml:space="preserve">Лента диаграмманая110*30</t>
  </si>
  <si>
    <t xml:space="preserve">Рентгенпленка 13х18 Retina</t>
  </si>
  <si>
    <t xml:space="preserve">Рентгенпленка 18х24 Retina</t>
  </si>
  <si>
    <t xml:space="preserve">Рентгенпленка 24х30 Retina</t>
  </si>
  <si>
    <t xml:space="preserve">Рентгенпленка 30х40 Retina</t>
  </si>
  <si>
    <t xml:space="preserve">Игла инъек.стерильн.0,80*0,40</t>
  </si>
  <si>
    <t xml:space="preserve">Шприц однораз 1,0 мл с отеч.иглой (медполимер)</t>
  </si>
  <si>
    <t xml:space="preserve">Шприц однораз 2,0 мл с отеч.иглой (медполимер)</t>
  </si>
  <si>
    <t xml:space="preserve">Шприц однораз 5,0 мл с отеч.иглой (медполимер)</t>
  </si>
  <si>
    <t xml:space="preserve">Шприц однораз 10,0 мл с отеч.иглой (медполимер)</t>
  </si>
  <si>
    <t xml:space="preserve">Шприц однораз 20,0 мл с отеч.иглой (медполимер)</t>
  </si>
  <si>
    <t xml:space="preserve">Перчатки резиновые хир н/стер №7-8</t>
  </si>
  <si>
    <t xml:space="preserve">пар</t>
  </si>
  <si>
    <t xml:space="preserve">№100</t>
  </si>
  <si>
    <t xml:space="preserve">Системы одноразовые</t>
  </si>
  <si>
    <t xml:space="preserve">Бумага ЭКГ для МАК-500 90*90*360</t>
  </si>
  <si>
    <t xml:space="preserve">Бумага для Альтона 3/6 канальная 110*30*12</t>
  </si>
  <si>
    <t xml:space="preserve">Бумага для ЭКГ 1 кан. 50 х 30 для Аксиона</t>
  </si>
  <si>
    <t xml:space="preserve">Бумага для ЭКГ на Шиллер 70 х 80 мм</t>
  </si>
  <si>
    <t xml:space="preserve">Бумага ЭКГ 50*50 одноканальный 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50</t>
  </si>
  <si>
    <t xml:space="preserve">Иглы атравматические с рассасывающими-ся нитями 3/8 окружности (капроаг) режущие 75 см с 1 иглой,  №50</t>
  </si>
  <si>
    <t xml:space="preserve">ИТОГО</t>
  </si>
  <si>
    <t xml:space="preserve">МЕДИКАМЕНТЫ</t>
  </si>
  <si>
    <t xml:space="preserve">Амброксол 30мг №20</t>
  </si>
  <si>
    <t xml:space="preserve">Амброксол сироп 0,3% фл 100мл</t>
  </si>
  <si>
    <t xml:space="preserve">Амоксициллин 0 25 табл №10</t>
  </si>
  <si>
    <t xml:space="preserve">Амоксициллин капс 500мг №10</t>
  </si>
  <si>
    <t xml:space="preserve">№16</t>
  </si>
  <si>
    <t xml:space="preserve">Анальгин  50%-2мл №10</t>
  </si>
  <si>
    <t xml:space="preserve">Аллохол №24</t>
  </si>
  <si>
    <t xml:space="preserve">Аскорбиновая к-та 5 %-2,0 № 10</t>
  </si>
  <si>
    <t xml:space="preserve">Аминокапроновая кислота  5% 100 мл</t>
  </si>
  <si>
    <t xml:space="preserve">Алмагель 170 мл</t>
  </si>
  <si>
    <t xml:space="preserve">Аспаркам №50</t>
  </si>
  <si>
    <t xml:space="preserve">Ацетилсалициловая кислота 0,5 № 10</t>
  </si>
  <si>
    <t xml:space="preserve">Актовегин  200 мг 2 мл № 25</t>
  </si>
  <si>
    <t xml:space="preserve">Атенолол 50 мг № 30</t>
  </si>
  <si>
    <t xml:space="preserve">Актиферрин капли 30мл</t>
  </si>
  <si>
    <t xml:space="preserve">Актиферрин каис №10</t>
  </si>
  <si>
    <t xml:space="preserve">№20</t>
  </si>
  <si>
    <t xml:space="preserve">Атропин   0,1%  1,0  амп  №10</t>
  </si>
  <si>
    <t xml:space="preserve">Актрапид 5 мл 40 ед в 1 мл</t>
  </si>
  <si>
    <t xml:space="preserve">Атровент аэрозоль</t>
  </si>
  <si>
    <t xml:space="preserve">Баралгин 5,0  №5 амп</t>
  </si>
  <si>
    <t xml:space="preserve">Берлитион 300 ЕД (12 мл) № 5 амп</t>
  </si>
  <si>
    <t xml:space="preserve">Бромгексин 8мг №50</t>
  </si>
  <si>
    <t xml:space="preserve">Борный к-ты спиртовый р-р 3% 25 мл </t>
  </si>
  <si>
    <t xml:space="preserve">Валидол 0,06 №10 таб с глюкозой</t>
  </si>
  <si>
    <t xml:space="preserve">Викасол 1% 1 мл №10</t>
  </si>
  <si>
    <t xml:space="preserve">Верапамил 40 мг №50</t>
  </si>
  <si>
    <t xml:space="preserve">Глюкоза 40% 10 мл амп №10</t>
  </si>
  <si>
    <t xml:space="preserve">Глюкоза 5% раствор для инфузий 200,0</t>
  </si>
  <si>
    <t xml:space="preserve">Дифастон №20 по 10 мг</t>
  </si>
  <si>
    <t xml:space="preserve">Дигоксин 0,025% 1 мл амп №10</t>
  </si>
  <si>
    <t xml:space="preserve">Дицинон 2  №10 амп</t>
  </si>
  <si>
    <t xml:space="preserve">Дибазол 1%-5,0 №10</t>
  </si>
  <si>
    <t xml:space="preserve">Дротаверин № 20</t>
  </si>
  <si>
    <t xml:space="preserve">Диклофенак  75 мг - 3мл  N5   </t>
  </si>
  <si>
    <t xml:space="preserve">Димедрол амп 1% 1мл №10</t>
  </si>
  <si>
    <t xml:space="preserve">Димексид 100 мл</t>
  </si>
  <si>
    <t xml:space="preserve">Диоксидин 1% 10,0 №10 амп</t>
  </si>
  <si>
    <t xml:space="preserve">Индапамид 2,5 №30</t>
  </si>
  <si>
    <t xml:space="preserve">Изоптин 0,25% 2 мл амп</t>
  </si>
  <si>
    <t xml:space="preserve">Кавинтон амп 2мл № 10</t>
  </si>
  <si>
    <t xml:space="preserve">Калия хлорид 4% 10мл №10</t>
  </si>
  <si>
    <t xml:space="preserve">Кальция глюконат 10% 5мл №10</t>
  </si>
  <si>
    <t xml:space="preserve">Кардикет ретард 20 мг №20</t>
  </si>
  <si>
    <t xml:space="preserve">Карсил 35 мг  №80</t>
  </si>
  <si>
    <r>
      <rPr>
        <sz val="12"/>
        <rFont val="Times New Roman"/>
        <family val="1"/>
        <charset val="204"/>
      </rPr>
      <t xml:space="preserve">Кеторол  1мл  №10 </t>
    </r>
    <r>
      <rPr>
        <b val="true"/>
        <u val="single"/>
        <sz val="12"/>
        <rFont val="Times New Roman"/>
        <family val="1"/>
        <charset val="204"/>
      </rPr>
      <t xml:space="preserve"> (10мг)</t>
    </r>
  </si>
  <si>
    <t xml:space="preserve">Кокарбоксилазы г/хл 30 мг №10 амп   </t>
  </si>
  <si>
    <t xml:space="preserve">Конкор 5 мг №30 </t>
  </si>
  <si>
    <t xml:space="preserve">Коринфар ретард  20мл  № 50</t>
  </si>
  <si>
    <t xml:space="preserve">Коринфар 10 мг № 100</t>
  </si>
  <si>
    <t xml:space="preserve">Коргликард  0,06% 1,0 № 10</t>
  </si>
  <si>
    <t xml:space="preserve">Кальция хлорид 10% 10 мл №10 амп</t>
  </si>
  <si>
    <t xml:space="preserve">Кордиамин  25 % 2,0 № 10</t>
  </si>
  <si>
    <t xml:space="preserve">Кордиамин 1,0   №10</t>
  </si>
  <si>
    <t xml:space="preserve">Корвалол 25 мл капли</t>
  </si>
  <si>
    <t xml:space="preserve">Лидокаина гидрохлорид 2%- 2мл № 10</t>
  </si>
  <si>
    <t xml:space="preserve">Левомицетин сукцинат натрия 1,0</t>
  </si>
  <si>
    <t xml:space="preserve">Лазикс 1% 2 мл амп №10</t>
  </si>
  <si>
    <t xml:space="preserve">Левомиколь мазь</t>
  </si>
  <si>
    <t xml:space="preserve">туб</t>
  </si>
  <si>
    <t xml:space="preserve">Лидокаин – спрей 10%</t>
  </si>
  <si>
    <t xml:space="preserve">Магния сульфат 25 % 10,0 №10</t>
  </si>
  <si>
    <t xml:space="preserve">Вазелиновое масло 25 мл</t>
  </si>
  <si>
    <t xml:space="preserve">Метрогил 100 мл</t>
  </si>
  <si>
    <t xml:space="preserve">Милдронат амп 5 мл №10</t>
  </si>
  <si>
    <t xml:space="preserve">Метронидазол 0,25 мг №10 </t>
  </si>
  <si>
    <t xml:space="preserve">Мезим форте № 20</t>
  </si>
  <si>
    <t xml:space="preserve">Метопролол-акри таб. 0,05 №30</t>
  </si>
  <si>
    <t xml:space="preserve">Мильгамма амп 2мл №5</t>
  </si>
  <si>
    <t xml:space="preserve">Мебендазол таб 0,1  № 6</t>
  </si>
  <si>
    <t xml:space="preserve">Мовалис -1,5мл №3 амп  </t>
  </si>
  <si>
    <t xml:space="preserve">Мезатон 1 мл №10</t>
  </si>
  <si>
    <t xml:space="preserve">Мазь тетрациклиновая 1% 5,0</t>
  </si>
  <si>
    <t xml:space="preserve">3г</t>
  </si>
  <si>
    <t xml:space="preserve">Найз 100мг №20</t>
  </si>
  <si>
    <t xml:space="preserve">Никотиновая кислота  1 %-1мл №10 амп</t>
  </si>
  <si>
    <t xml:space="preserve">Нистатин 500 тыс ЕД №20</t>
  </si>
  <si>
    <t xml:space="preserve">Нитроглицерин   0,05 мг № 40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Новокаин 0,5 % -5,0 № 10</t>
  </si>
  <si>
    <t xml:space="preserve">Новокаин 2 % 2 мл амп №10</t>
  </si>
  <si>
    <t xml:space="preserve">Но-шпа 2 % - 2 мл № 25 амп</t>
  </si>
  <si>
    <t xml:space="preserve">Настойка валерианы 25 мл</t>
  </si>
  <si>
    <t xml:space="preserve">Настойка пустырника 25 мл</t>
  </si>
  <si>
    <t xml:space="preserve">Нитрофунгин</t>
  </si>
  <si>
    <t xml:space="preserve">Нафтизин 10,0   0,1%</t>
  </si>
  <si>
    <t xml:space="preserve">Омепразол 20мг №30</t>
  </si>
  <si>
    <t xml:space="preserve">Окситоцин 2,0 №10 амп </t>
  </si>
  <si>
    <t xml:space="preserve">Отипакс капли</t>
  </si>
  <si>
    <t xml:space="preserve">Панангин 10,0 № 5</t>
  </si>
  <si>
    <t xml:space="preserve">Панкреатин 0,25 № 60</t>
  </si>
  <si>
    <t xml:space="preserve">Папаверин 2% -2,0 амп  №10</t>
  </si>
  <si>
    <t xml:space="preserve">Папаверин свечи</t>
  </si>
  <si>
    <t xml:space="preserve">Пентоксифиллин 2 % - 5 мл №10</t>
  </si>
  <si>
    <t xml:space="preserve">Пентамин 1 мл №10 амп</t>
  </si>
  <si>
    <t xml:space="preserve">Перекись водорода 3% 40мл</t>
  </si>
  <si>
    <t xml:space="preserve">Пирацетам 20 % 5 мл № 10 амп</t>
  </si>
  <si>
    <t xml:space="preserve">Преднизолон 1мл  №3  амп                   </t>
  </si>
  <si>
    <t xml:space="preserve">Парацетамол 0,5  №10 таб</t>
  </si>
  <si>
    <t xml:space="preserve">Пиридоксина г-хл  5%-1,0 №10 амп</t>
  </si>
  <si>
    <t xml:space="preserve">Пинольфен 50 мг 2 мл №10</t>
  </si>
  <si>
    <t xml:space="preserve">Платифиллин 0,2% 1 мл №10 амп</t>
  </si>
  <si>
    <t xml:space="preserve">Ревит №100</t>
  </si>
  <si>
    <t xml:space="preserve">Рибоксин амп 2% 10 мл №10</t>
  </si>
  <si>
    <t xml:space="preserve">Раствор аммиака 10% 40,0мл</t>
  </si>
  <si>
    <t xml:space="preserve">Р-р Люголя глицерина 40,0</t>
  </si>
  <si>
    <t xml:space="preserve">Строфантин 0,05% 1 мл амп №10</t>
  </si>
  <si>
    <t xml:space="preserve">Сульфокамфокаин 10 % 2мл №10</t>
  </si>
  <si>
    <t xml:space="preserve">Супрастин 25 мг № 20</t>
  </si>
  <si>
    <t xml:space="preserve">Супрастин 2% 2 мл №10</t>
  </si>
  <si>
    <t xml:space="preserve">Сальбутамол – аэрозоль </t>
  </si>
  <si>
    <t xml:space="preserve">Санорин кап. в нос  </t>
  </si>
  <si>
    <t xml:space="preserve">Свечи Диклофенак №10, </t>
  </si>
  <si>
    <t xml:space="preserve">№50</t>
  </si>
  <si>
    <t xml:space="preserve">Тавегил  0,001  №10   </t>
  </si>
  <si>
    <t xml:space="preserve">Трентал 2 % 5 мл № 5</t>
  </si>
  <si>
    <t xml:space="preserve">Теофиллин таб. № 50</t>
  </si>
  <si>
    <t xml:space="preserve">теопек</t>
  </si>
  <si>
    <t xml:space="preserve">Тиамина хлорид 5 % - 1 мл № 10</t>
  </si>
  <si>
    <t xml:space="preserve">Фамотидин  таб п/о 20мг №30</t>
  </si>
  <si>
    <t xml:space="preserve">Флуконазол капс 50мг №7</t>
  </si>
  <si>
    <t xml:space="preserve">Фолиевая кислота 1мг  № 50</t>
  </si>
  <si>
    <t xml:space="preserve">Фуросемид 0,04  №50</t>
  </si>
  <si>
    <t xml:space="preserve">Фуросемид  2 мл  № 10  амп      </t>
  </si>
  <si>
    <t xml:space="preserve">11,40</t>
  </si>
  <si>
    <t xml:space="preserve">Феррум – лек 2,0 амп №50 </t>
  </si>
  <si>
    <t xml:space="preserve">Ферроплекс др.  №100</t>
  </si>
  <si>
    <t xml:space="preserve">халиксол  таб 30мг №20</t>
  </si>
  <si>
    <t xml:space="preserve">Халиксол  сироп 300 мг /  100 мл</t>
  </si>
  <si>
    <t xml:space="preserve">Хилак форте капли 100мл</t>
  </si>
  <si>
    <t xml:space="preserve">Холензим  таб п/о №50</t>
  </si>
  <si>
    <t xml:space="preserve">Хлорфиллипт 2% масляный р-р</t>
  </si>
  <si>
    <t xml:space="preserve">Флуцинар мазь</t>
  </si>
  <si>
    <t xml:space="preserve">Церебролизин 1,0 мл №10</t>
  </si>
  <si>
    <t xml:space="preserve">Церукал 2мл  №10 амп</t>
  </si>
  <si>
    <t xml:space="preserve">Церукал таб №50</t>
  </si>
  <si>
    <t xml:space="preserve">Цефазолин 1,0</t>
  </si>
  <si>
    <t xml:space="preserve">Цефтриаксон 1,0</t>
  </si>
  <si>
    <t xml:space="preserve">Цианокобаламин 500 мг - 1 мл № 10</t>
  </si>
  <si>
    <t xml:space="preserve">Эналаприл  10мг №20</t>
  </si>
  <si>
    <t xml:space="preserve">Эссенциале Н  5мл  №5 амп</t>
  </si>
  <si>
    <t xml:space="preserve">Энам 50 мг таб №20</t>
  </si>
  <si>
    <t xml:space="preserve">5 мг</t>
  </si>
  <si>
    <t xml:space="preserve">Эуфиллин 2,4% 10мл №10 амп</t>
  </si>
  <si>
    <t xml:space="preserve">Хим.реактивы</t>
  </si>
  <si>
    <t xml:space="preserve">Тимоловая проба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200 опр</t>
  </si>
  <si>
    <t xml:space="preserve">Мочевина-2 008.002 Ольвекс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Биоконт</t>
    </r>
    <r>
      <rPr>
        <sz val="12"/>
        <color rgb="FF000000"/>
        <rFont val="Times New Roman"/>
        <family val="1"/>
        <charset val="204"/>
      </rPr>
      <t xml:space="preserve">  Гемоглобин (цианметген.м-д.с калибрат), "АГАТ" 600</t>
    </r>
  </si>
  <si>
    <t xml:space="preserve">Антисыворотка С-реактив, белка, без капиляров</t>
  </si>
  <si>
    <t xml:space="preserve">Сыворотка к С-реактивному белку (СРБ)</t>
  </si>
  <si>
    <t xml:space="preserve">Капилляр для С-реактивного белка, 100шт</t>
  </si>
  <si>
    <t xml:space="preserve">Спринцовка №1</t>
  </si>
  <si>
    <t xml:space="preserve">Капилляр Сали 0,02</t>
  </si>
  <si>
    <t xml:space="preserve">Азур эозин по Романовскому, 1л</t>
  </si>
  <si>
    <t xml:space="preserve">л</t>
  </si>
  <si>
    <t xml:space="preserve">Покровные стекла, 18*18 100шт</t>
  </si>
  <si>
    <t xml:space="preserve">Предметные стекла, 50 шт</t>
  </si>
  <si>
    <t xml:space="preserve">Пробирка  ПХ 16  (16х150 мм) 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(неградуированная П-1-10)</t>
    </r>
  </si>
  <si>
    <t xml:space="preserve">Пробирка центрифужная неградуированная П-1-10-0,2</t>
  </si>
  <si>
    <t xml:space="preserve">Скарификатор стерильный</t>
  </si>
  <si>
    <r>
      <rPr>
        <sz val="12"/>
        <color rgb="FF000000"/>
        <rFont val="Times New Roman"/>
        <family val="1"/>
        <charset val="204"/>
      </rPr>
      <t xml:space="preserve">Крафт - пакеты  115х 245мм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крафт-пакеты для стерильных инст  275*90мм)</t>
    </r>
  </si>
  <si>
    <t xml:space="preserve">Пакеты из крафт бумаги (лиловая) для стерилизации 90*270 №200</t>
  </si>
  <si>
    <t xml:space="preserve">Индикатор стерилизации  120-1000 (на 1000тестов)</t>
  </si>
  <si>
    <t xml:space="preserve">Индикатор стерилизации 132-1000  (на 1000тестов)</t>
  </si>
  <si>
    <t xml:space="preserve">Индикатор стерилизации 180-1000 (на 1000 тестов)</t>
  </si>
  <si>
    <t xml:space="preserve">Эфир 1,0</t>
  </si>
  <si>
    <t xml:space="preserve">Капилляр Панченкова для постановки на СОЭ</t>
  </si>
  <si>
    <t xml:space="preserve">Пипетка мерная на полный слив на 0,1 мл</t>
  </si>
  <si>
    <t xml:space="preserve">Пипетка мерная на полный слив на 1 мл</t>
  </si>
  <si>
    <t xml:space="preserve">Пипетка мерная на полный слив на 5 мл</t>
  </si>
  <si>
    <t xml:space="preserve">Микропипетки на 10,0 мм</t>
  </si>
  <si>
    <t xml:space="preserve">Кислота уксусная ледяная</t>
  </si>
  <si>
    <t xml:space="preserve">кг</t>
  </si>
  <si>
    <t xml:space="preserve">Кислота азотная 1,8</t>
  </si>
  <si>
    <t xml:space="preserve">Сульфосалициловая кислота</t>
  </si>
  <si>
    <t xml:space="preserve"> Метиленовый голубой , 50г.</t>
  </si>
  <si>
    <t xml:space="preserve">Набор для микробиологических исслдований (для окраски мазков по Грамму) (на 100 опр)</t>
  </si>
  <si>
    <t xml:space="preserve">Фуксин  основной, 50г.</t>
  </si>
  <si>
    <t xml:space="preserve">Фенол кристаллический 25,0</t>
  </si>
  <si>
    <t xml:space="preserve">Глицерин </t>
  </si>
  <si>
    <t xml:space="preserve">Метиленовый синий хлорид</t>
  </si>
  <si>
    <t xml:space="preserve">г</t>
  </si>
  <si>
    <t xml:space="preserve">Урометр</t>
  </si>
  <si>
    <t xml:space="preserve">Карандаш по стеклу и фарфору №20</t>
  </si>
  <si>
    <t xml:space="preserve">ГептаФан </t>
  </si>
  <si>
    <t xml:space="preserve">упак</t>
  </si>
  <si>
    <t xml:space="preserve">Штатив для пробирок 50 гнёзд полимерный </t>
  </si>
  <si>
    <t xml:space="preserve">Штатив на 20 пробирок</t>
  </si>
  <si>
    <t xml:space="preserve">Холестерин 013.012-Ольвекс</t>
  </si>
  <si>
    <t xml:space="preserve">набор</t>
  </si>
  <si>
    <t xml:space="preserve">Триглицириды 017.002 Ольвекс</t>
  </si>
  <si>
    <t xml:space="preserve">Холестерин-а 013.004 </t>
  </si>
  <si>
    <t xml:space="preserve">ПГ-4 Тромбопластин с кальцием</t>
  </si>
  <si>
    <r>
      <rPr>
        <sz val="12"/>
        <color rgb="FF000000"/>
        <rFont val="Times New Roman"/>
        <family val="1"/>
        <charset val="204"/>
      </rPr>
      <t xml:space="preserve">фл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наб)</t>
    </r>
  </si>
  <si>
    <t xml:space="preserve">КМ-3 Плазма патологическая, 1мл.</t>
  </si>
  <si>
    <t xml:space="preserve">Трилон Б</t>
  </si>
  <si>
    <t xml:space="preserve">9400302 Наконечник полимерный одноразовый к дозаторам пипеточным НП «Термоэлектрон» 0,5 – 250 мм (1000 шт. в уп.)</t>
  </si>
  <si>
    <t xml:space="preserve">781349 Наконечник Biochit ТР 10 мкл,1000 шт/упак </t>
  </si>
  <si>
    <t xml:space="preserve">Пробирка типа "Эпендорф" с мягкими крышками 1000 шт/упак</t>
  </si>
  <si>
    <t xml:space="preserve">Пробирка для капиллярной крови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Холестерин  ФС (100 мл) 10191 </t>
  </si>
  <si>
    <t xml:space="preserve">Креатенин ФС (200 мл) 10111 </t>
  </si>
  <si>
    <t xml:space="preserve">Набор для определения Глюкозы ФС (1000мл) 10083 </t>
  </si>
  <si>
    <t xml:space="preserve">Мочевина ФС (100мл) 10233 </t>
  </si>
  <si>
    <t xml:space="preserve">Билирубин общий и прямой (200мл) 10061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Салфетка спиртовая, стерильная для инъекций 30х65мм  200 шт/уп</t>
  </si>
  <si>
    <t xml:space="preserve">Набор реагентов для количественного определения глюкозы и лактата на анализаторах серии Super Gl «Диакон»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 Ambulance" на 2000 анализов</t>
  </si>
  <si>
    <t xml:space="preserve">Гематологический  контроль 2 мл          (Low)  для гем. анализатора МЕК-3DL </t>
  </si>
  <si>
    <t xml:space="preserve">Гематологический контроль 2 мл (Normal) для гем. анализатора МЕК-3DN, СиБИСи-3Д</t>
  </si>
  <si>
    <t xml:space="preserve">Гематологический контроль 2 мл (High) для гем. анализатора МЕК-3DN </t>
  </si>
  <si>
    <t xml:space="preserve">Масло имерсионное, 100мл</t>
  </si>
  <si>
    <t xml:space="preserve">Азопирам для стерилиз.контроля, сухие соли на 100мл, (1 комплект)</t>
  </si>
  <si>
    <t xml:space="preserve">ИТОГО:</t>
  </si>
  <si>
    <t xml:space="preserve">ВСЕГО</t>
  </si>
  <si>
    <t xml:space="preserve">4 кв-л дневной стац</t>
  </si>
  <si>
    <t xml:space="preserve">4 кв-л дневной стац первоночальная заявка</t>
  </si>
  <si>
    <t xml:space="preserve">Пластырь бактерицидный 3,8*3,8</t>
  </si>
  <si>
    <t xml:space="preserve">Дюфастон №20 по 10 мг</t>
  </si>
  <si>
    <t xml:space="preserve">Кеторол  1мл  №10 </t>
  </si>
  <si>
    <t xml:space="preserve">Санорин кап. в нос  0,01%</t>
  </si>
  <si>
    <t xml:space="preserve">Свечи Диклофенак №50, </t>
  </si>
  <si>
    <t xml:space="preserve">Гемоглобин (цианметген.м-д.с калибрат), "АГАТ" 600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</si>
  <si>
    <t xml:space="preserve">Крафт - пакеты  115х 245мм             </t>
  </si>
  <si>
    <t xml:space="preserve">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"/>
    <numFmt numFmtId="168" formatCode="#,##0.00_р_."/>
    <numFmt numFmtId="169" formatCode="0.0"/>
    <numFmt numFmtId="170" formatCode="General"/>
    <numFmt numFmtId="171" formatCode="0.00%"/>
    <numFmt numFmtId="172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1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F27" activeCellId="0" sqref="F27"/>
    </sheetView>
  </sheetViews>
  <sheetFormatPr defaultColWidth="9.13671875" defaultRowHeight="20.75" zeroHeight="false" outlineLevelRow="0" outlineLevelCol="0"/>
  <cols>
    <col collapsed="false" customWidth="true" hidden="false" outlineLevel="0" max="1" min="1" style="1" width="10.41"/>
    <col collapsed="false" customWidth="true" hidden="true" outlineLevel="0" max="2" min="2" style="1" width="9.06"/>
    <col collapsed="false" customWidth="true" hidden="false" outlineLevel="0" max="3" min="3" style="1" width="47.98"/>
    <col collapsed="false" customWidth="true" hidden="false" outlineLevel="0" max="4" min="4" style="1" width="16.56"/>
    <col collapsed="false" customWidth="true" hidden="false" outlineLevel="0" max="5" min="5" style="2" width="11.7"/>
    <col collapsed="false" customWidth="true" hidden="false" outlineLevel="0" max="6" min="6" style="3" width="13.28"/>
    <col collapsed="false" customWidth="true" hidden="false" outlineLevel="0" max="7" min="7" style="3" width="27.39"/>
    <col collapsed="false" customWidth="false" hidden="false" outlineLevel="0" max="257" min="8" style="1" width="9.14"/>
  </cols>
  <sheetData>
    <row r="1" customFormat="false" ht="20.75" hidden="false" customHeight="false" outlineLevel="0" collapsed="false">
      <c r="E1" s="4"/>
      <c r="F1" s="5"/>
      <c r="G1" s="6" t="s">
        <v>0</v>
      </c>
    </row>
    <row r="2" customFormat="false" ht="20.75" hidden="false" customHeight="false" outlineLevel="0" collapsed="false">
      <c r="E2" s="4"/>
      <c r="F2" s="5"/>
      <c r="G2" s="5"/>
    </row>
    <row r="3" customFormat="false" ht="20.75" hidden="false" customHeight="false" outlineLevel="0" collapsed="false">
      <c r="E3" s="4"/>
      <c r="F3" s="5"/>
      <c r="G3" s="5"/>
    </row>
    <row r="4" customFormat="false" ht="20.75" hidden="false" customHeight="false" outlineLevel="0" collapsed="false">
      <c r="E4" s="4"/>
      <c r="F4" s="5"/>
      <c r="G4" s="5"/>
    </row>
    <row r="5" customFormat="false" ht="20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0.75" hidden="false" customHeight="false" outlineLevel="0" collapsed="false">
      <c r="E6" s="4"/>
      <c r="F6" s="5"/>
      <c r="G6" s="5"/>
    </row>
    <row r="7" customFormat="false" ht="20.75" hidden="false" customHeight="false" outlineLevel="0" collapsed="false">
      <c r="E7" s="4"/>
      <c r="F7" s="5"/>
      <c r="G7" s="5"/>
    </row>
    <row r="8" customFormat="false" ht="20.75" hidden="false" customHeight="false" outlineLevel="0" collapsed="false">
      <c r="E8" s="4"/>
      <c r="F8" s="5"/>
      <c r="G8" s="5"/>
    </row>
    <row r="9" customFormat="false" ht="43.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20.75" hidden="false" customHeight="false" outlineLevel="0" collapsed="false">
      <c r="E10" s="4"/>
      <c r="F10" s="5"/>
      <c r="G10" s="5"/>
    </row>
    <row r="11" customFormat="false" ht="20.75" hidden="false" customHeight="false" outlineLevel="0" collapsed="false">
      <c r="E11" s="4"/>
      <c r="F11" s="5"/>
      <c r="G11" s="5"/>
    </row>
    <row r="12" customFormat="false" ht="20.75" hidden="false" customHeight="false" outlineLevel="0" collapsed="false">
      <c r="E12" s="4"/>
      <c r="F12" s="5"/>
      <c r="G12" s="5"/>
    </row>
    <row r="13" customFormat="false" ht="20.75" hidden="false" customHeight="false" outlineLevel="0" collapsed="false">
      <c r="E13" s="4"/>
      <c r="F13" s="5"/>
      <c r="G13" s="5"/>
    </row>
    <row r="14" customFormat="false" ht="20.75" hidden="false" customHeight="false" outlineLevel="0" collapsed="false">
      <c r="E14" s="4"/>
      <c r="F14" s="5"/>
      <c r="G14" s="5"/>
    </row>
    <row r="15" customFormat="false" ht="20.75" hidden="false" customHeight="false" outlineLevel="0" collapsed="false">
      <c r="A15" s="9" t="s">
        <v>2</v>
      </c>
      <c r="B15" s="9"/>
      <c r="C15" s="9"/>
      <c r="D15" s="9"/>
      <c r="E15" s="9"/>
      <c r="F15" s="9"/>
      <c r="G15" s="9"/>
    </row>
    <row r="16" customFormat="false" ht="20.75" hidden="false" customHeight="false" outlineLevel="0" collapsed="false">
      <c r="C16" s="10"/>
      <c r="D16" s="10"/>
      <c r="E16" s="11"/>
      <c r="F16" s="12"/>
      <c r="G16" s="5"/>
    </row>
    <row r="17" customFormat="false" ht="20.75" hidden="false" customHeight="false" outlineLevel="0" collapsed="false">
      <c r="C17" s="10"/>
      <c r="D17" s="10"/>
      <c r="E17" s="11"/>
      <c r="F17" s="12"/>
      <c r="G17" s="5"/>
    </row>
    <row r="18" customFormat="false" ht="20.75" hidden="false" customHeight="false" outlineLevel="0" collapsed="false">
      <c r="C18" s="10"/>
      <c r="D18" s="10"/>
      <c r="E18" s="13"/>
      <c r="F18" s="5"/>
      <c r="G18" s="5"/>
    </row>
    <row r="19" customFormat="false" ht="25.5" hidden="false" customHeight="true" outlineLevel="0" collapsed="false">
      <c r="A19" s="14" t="s">
        <v>3</v>
      </c>
      <c r="B19" s="14" t="s">
        <v>4</v>
      </c>
      <c r="C19" s="14" t="s">
        <v>5</v>
      </c>
      <c r="D19" s="14" t="s">
        <v>6</v>
      </c>
      <c r="E19" s="15" t="s">
        <v>7</v>
      </c>
      <c r="F19" s="16" t="s">
        <v>8</v>
      </c>
      <c r="G19" s="16" t="s">
        <v>9</v>
      </c>
      <c r="H19" s="17"/>
    </row>
    <row r="20" customFormat="false" ht="72.75" hidden="false" customHeight="true" outlineLevel="0" collapsed="false">
      <c r="A20" s="14"/>
      <c r="B20" s="14"/>
      <c r="C20" s="14"/>
      <c r="D20" s="14"/>
      <c r="E20" s="15"/>
      <c r="F20" s="16"/>
      <c r="G20" s="16"/>
      <c r="H20" s="17"/>
    </row>
    <row r="21" customFormat="false" ht="19.5" hidden="false" customHeight="true" outlineLevel="0" collapsed="false">
      <c r="A21" s="18" t="n">
        <v>1</v>
      </c>
      <c r="B21" s="19"/>
      <c r="C21" s="20" t="s">
        <v>10</v>
      </c>
      <c r="D21" s="18" t="s">
        <v>11</v>
      </c>
      <c r="E21" s="21" t="n">
        <v>30</v>
      </c>
      <c r="F21" s="22" t="n">
        <v>1540</v>
      </c>
      <c r="G21" s="23" t="n">
        <f aca="false">E21*F21</f>
        <v>46200</v>
      </c>
    </row>
    <row r="22" customFormat="false" ht="19.5" hidden="false" customHeight="true" outlineLevel="0" collapsed="false">
      <c r="A22" s="18" t="n">
        <v>2</v>
      </c>
      <c r="B22" s="19"/>
      <c r="C22" s="20" t="s">
        <v>12</v>
      </c>
      <c r="D22" s="18" t="s">
        <v>13</v>
      </c>
      <c r="E22" s="21" t="n">
        <v>100</v>
      </c>
      <c r="F22" s="22" t="n">
        <v>78</v>
      </c>
      <c r="G22" s="23" t="n">
        <f aca="false">E22*F22</f>
        <v>7800</v>
      </c>
    </row>
    <row r="23" customFormat="false" ht="19.5" hidden="false" customHeight="true" outlineLevel="0" collapsed="false">
      <c r="A23" s="18" t="n">
        <v>3</v>
      </c>
      <c r="B23" s="19"/>
      <c r="C23" s="20" t="s">
        <v>14</v>
      </c>
      <c r="D23" s="18" t="s">
        <v>15</v>
      </c>
      <c r="E23" s="21" t="n">
        <v>30</v>
      </c>
      <c r="F23" s="22" t="n">
        <v>280</v>
      </c>
      <c r="G23" s="23" t="n">
        <f aca="false">E23*F23</f>
        <v>8400</v>
      </c>
    </row>
    <row r="24" customFormat="false" ht="19.5" hidden="false" customHeight="true" outlineLevel="0" collapsed="false">
      <c r="A24" s="18" t="n">
        <v>4</v>
      </c>
      <c r="B24" s="19"/>
      <c r="C24" s="20" t="s">
        <v>16</v>
      </c>
      <c r="D24" s="18" t="s">
        <v>11</v>
      </c>
      <c r="E24" s="21" t="n">
        <v>10</v>
      </c>
      <c r="F24" s="22" t="n">
        <v>515</v>
      </c>
      <c r="G24" s="23" t="n">
        <f aca="false">E24*F24</f>
        <v>5150</v>
      </c>
    </row>
    <row r="25" customFormat="false" ht="19.5" hidden="false" customHeight="true" outlineLevel="0" collapsed="false">
      <c r="A25" s="18" t="n">
        <v>5</v>
      </c>
      <c r="B25" s="19"/>
      <c r="C25" s="20" t="s">
        <v>17</v>
      </c>
      <c r="D25" s="18" t="s">
        <v>11</v>
      </c>
      <c r="E25" s="21" t="n">
        <v>40</v>
      </c>
      <c r="F25" s="22" t="n">
        <v>35</v>
      </c>
      <c r="G25" s="23" t="n">
        <f aca="false">E25*F25</f>
        <v>1400</v>
      </c>
    </row>
    <row r="26" customFormat="false" ht="19.5" hidden="false" customHeight="true" outlineLevel="0" collapsed="false">
      <c r="A26" s="18" t="n">
        <v>6</v>
      </c>
      <c r="B26" s="19"/>
      <c r="C26" s="20" t="s">
        <v>18</v>
      </c>
      <c r="D26" s="18" t="s">
        <v>11</v>
      </c>
      <c r="E26" s="21" t="n">
        <v>5</v>
      </c>
      <c r="F26" s="22" t="n">
        <v>2452</v>
      </c>
      <c r="G26" s="23" t="n">
        <f aca="false">E26*F26</f>
        <v>12260</v>
      </c>
    </row>
    <row r="27" customFormat="false" ht="19.5" hidden="false" customHeight="true" outlineLevel="0" collapsed="false">
      <c r="A27" s="19"/>
      <c r="B27" s="19"/>
      <c r="C27" s="24" t="s">
        <v>19</v>
      </c>
      <c r="D27" s="25"/>
      <c r="E27" s="26"/>
      <c r="F27" s="27"/>
      <c r="G27" s="28" t="n">
        <f aca="false">SUM(G21:G26)</f>
        <v>81210</v>
      </c>
    </row>
    <row r="28" customFormat="false" ht="20.75" hidden="false" customHeight="false" outlineLevel="0" collapsed="false">
      <c r="E28" s="4"/>
      <c r="F28" s="5"/>
      <c r="G28" s="5"/>
    </row>
    <row r="29" customFormat="false" ht="36.8" hidden="false" customHeight="true" outlineLevel="0" collapsed="false">
      <c r="A29" s="29" t="s">
        <v>20</v>
      </c>
      <c r="B29" s="29"/>
      <c r="C29" s="29"/>
      <c r="D29" s="29"/>
      <c r="E29" s="29"/>
      <c r="F29" s="29"/>
      <c r="G29" s="29"/>
    </row>
    <row r="30" customFormat="false" ht="20.75" hidden="false" customHeight="false" outlineLevel="0" collapsed="false">
      <c r="E30" s="4"/>
      <c r="F30" s="5"/>
      <c r="G30" s="5"/>
    </row>
    <row r="31" customFormat="false" ht="20.75" hidden="false" customHeight="false" outlineLevel="0" collapsed="false">
      <c r="E31" s="4"/>
      <c r="F31" s="5"/>
      <c r="G31" s="5"/>
    </row>
    <row r="32" customFormat="false" ht="20.75" hidden="false" customHeight="false" outlineLevel="0" collapsed="false">
      <c r="E32" s="4"/>
      <c r="F32" s="5"/>
      <c r="G32" s="5"/>
    </row>
    <row r="33" customFormat="false" ht="20.75" hidden="false" customHeight="false" outlineLevel="0" collapsed="false">
      <c r="E33" s="4"/>
      <c r="F33" s="5"/>
      <c r="G33" s="5"/>
    </row>
    <row r="34" customFormat="false" ht="20.75" hidden="false" customHeight="false" outlineLevel="0" collapsed="false">
      <c r="E34" s="4"/>
      <c r="F34" s="5"/>
      <c r="G34" s="5"/>
    </row>
    <row r="35" customFormat="false" ht="20.75" hidden="false" customHeight="false" outlineLevel="0" collapsed="false">
      <c r="E35" s="4"/>
      <c r="F35" s="5"/>
      <c r="G35" s="5"/>
    </row>
    <row r="36" customFormat="false" ht="20.75" hidden="false" customHeight="false" outlineLevel="0" collapsed="false">
      <c r="E36" s="4"/>
      <c r="F36" s="5"/>
      <c r="G36" s="5"/>
    </row>
    <row r="37" customFormat="false" ht="20.75" hidden="false" customHeight="false" outlineLevel="0" collapsed="false">
      <c r="E37" s="4"/>
      <c r="F37" s="5"/>
      <c r="G37" s="5"/>
    </row>
    <row r="38" customFormat="false" ht="20.75" hidden="false" customHeight="false" outlineLevel="0" collapsed="false">
      <c r="E38" s="4"/>
      <c r="F38" s="5"/>
      <c r="G38" s="5"/>
    </row>
    <row r="39" customFormat="false" ht="20.75" hidden="false" customHeight="false" outlineLevel="0" collapsed="false">
      <c r="E39" s="4"/>
      <c r="F39" s="5"/>
      <c r="G39" s="5"/>
    </row>
    <row r="40" customFormat="false" ht="20.75" hidden="false" customHeight="false" outlineLevel="0" collapsed="false">
      <c r="E40" s="4"/>
      <c r="F40" s="5"/>
      <c r="G40" s="5"/>
    </row>
    <row r="41" customFormat="false" ht="20.75" hidden="false" customHeight="false" outlineLevel="0" collapsed="false">
      <c r="E41" s="4"/>
      <c r="F41" s="5"/>
      <c r="G41" s="5"/>
    </row>
    <row r="42" customFormat="false" ht="20.75" hidden="false" customHeight="false" outlineLevel="0" collapsed="false">
      <c r="E42" s="4"/>
      <c r="F42" s="5"/>
      <c r="G42" s="5"/>
    </row>
    <row r="43" customFormat="false" ht="20.75" hidden="false" customHeight="false" outlineLevel="0" collapsed="false">
      <c r="E43" s="4"/>
      <c r="F43" s="5"/>
      <c r="G43" s="5"/>
    </row>
    <row r="44" customFormat="false" ht="20.75" hidden="false" customHeight="false" outlineLevel="0" collapsed="false">
      <c r="E44" s="4"/>
      <c r="F44" s="5"/>
      <c r="G44" s="5"/>
    </row>
    <row r="45" customFormat="false" ht="20.75" hidden="false" customHeight="false" outlineLevel="0" collapsed="false">
      <c r="E45" s="4"/>
      <c r="F45" s="5"/>
      <c r="G45" s="5"/>
    </row>
    <row r="46" customFormat="false" ht="20.75" hidden="false" customHeight="false" outlineLevel="0" collapsed="false">
      <c r="C46" s="1" t="s">
        <v>21</v>
      </c>
      <c r="D46" s="30"/>
      <c r="E46" s="31"/>
      <c r="F46" s="5" t="s">
        <v>22</v>
      </c>
      <c r="G46" s="5"/>
    </row>
    <row r="47" customFormat="false" ht="20.75" hidden="false" customHeight="false" outlineLevel="0" collapsed="false">
      <c r="E47" s="4"/>
      <c r="F47" s="5"/>
      <c r="G47" s="5"/>
    </row>
    <row r="48" customFormat="false" ht="20.75" hidden="false" customHeight="false" outlineLevel="0" collapsed="false">
      <c r="E48" s="4"/>
      <c r="F48" s="5"/>
      <c r="G48" s="5"/>
    </row>
  </sheetData>
  <mergeCells count="11">
    <mergeCell ref="A9:G9"/>
    <mergeCell ref="A15:G15"/>
    <mergeCell ref="A19:A20"/>
    <mergeCell ref="B19:B20"/>
    <mergeCell ref="C19:C20"/>
    <mergeCell ref="D19:D20"/>
    <mergeCell ref="E19:E20"/>
    <mergeCell ref="F19:F20"/>
    <mergeCell ref="G19:G20"/>
    <mergeCell ref="H19:H20"/>
    <mergeCell ref="A29:G29"/>
  </mergeCells>
  <printOptions headings="false" gridLines="false" gridLinesSet="true" horizontalCentered="true" verticalCentered="false"/>
  <pageMargins left="1.06319444444444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pane xSplit="3" ySplit="0" topLeftCell="D46" activePane="topRight" state="frozen"/>
      <selection pane="topLeft" activeCell="A46" activeCellId="0" sqref="A46"/>
      <selection pane="topRight" activeCell="C69" activeCellId="0" sqref="C6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.71"/>
    <col collapsed="false" customWidth="false" hidden="true" outlineLevel="0" max="2" min="2" style="0" width="9.06"/>
    <col collapsed="false" customWidth="true" hidden="false" outlineLevel="0" max="3" min="3" style="0" width="42.85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false" hidden="true" outlineLevel="0" max="7" min="7" style="0" width="9.06"/>
    <col collapsed="false" customWidth="true" hidden="false" outlineLevel="0" max="8" min="8" style="32" width="13.14"/>
    <col collapsed="false" customWidth="false" hidden="true" outlineLevel="0" max="9" min="9" style="0" width="9.06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false" hidden="true" outlineLevel="0" max="12" min="12" style="0" width="9.06"/>
    <col collapsed="false" customWidth="false" hidden="true" outlineLevel="0" max="13" min="13" style="33" width="9.06"/>
    <col collapsed="false" customWidth="true" hidden="false" outlineLevel="0" max="14" min="14" style="34" width="8.56"/>
    <col collapsed="false" customWidth="true" hidden="false" outlineLevel="0" max="15" min="15" style="34" width="8.7"/>
    <col collapsed="false" customWidth="true" hidden="false" outlineLevel="0" max="16" min="16" style="35" width="11.13"/>
    <col collapsed="false" customWidth="true" hidden="false" outlineLevel="0" max="17" min="17" style="36" width="13.56"/>
    <col collapsed="false" customWidth="true" hidden="false" outlineLevel="0" max="18" min="18" style="37" width="9.41"/>
    <col collapsed="false" customWidth="true" hidden="false" outlineLevel="0" max="19" min="19" style="38" width="8.7"/>
    <col collapsed="false" customWidth="true" hidden="false" outlineLevel="0" max="20" min="20" style="39" width="8.41"/>
    <col collapsed="false" customWidth="true" hidden="false" outlineLevel="0" max="21" min="21" style="32" width="9.85"/>
  </cols>
  <sheetData>
    <row r="2" customFormat="false" ht="15.95" hidden="false" customHeight="false" outlineLevel="0" collapsed="false">
      <c r="C2" s="40" t="s">
        <v>23</v>
      </c>
      <c r="D2" s="40"/>
      <c r="E2" s="40"/>
      <c r="F2" s="40"/>
      <c r="G2" s="40"/>
      <c r="H2" s="41"/>
      <c r="I2" s="40"/>
      <c r="J2" s="40"/>
    </row>
    <row r="3" customFormat="false" ht="25.5" hidden="false" customHeight="true" outlineLevel="0" collapsed="false">
      <c r="A3" s="42" t="s">
        <v>3</v>
      </c>
      <c r="B3" s="42" t="s">
        <v>4</v>
      </c>
      <c r="C3" s="43" t="s">
        <v>24</v>
      </c>
      <c r="D3" s="43" t="s">
        <v>25</v>
      </c>
      <c r="E3" s="44" t="s">
        <v>26</v>
      </c>
      <c r="F3" s="44"/>
      <c r="G3" s="44"/>
      <c r="H3" s="45" t="s">
        <v>27</v>
      </c>
      <c r="I3" s="46" t="s">
        <v>28</v>
      </c>
      <c r="J3" s="44" t="s">
        <v>29</v>
      </c>
      <c r="K3" s="44"/>
      <c r="L3" s="44"/>
      <c r="M3" s="47" t="s">
        <v>30</v>
      </c>
      <c r="N3" s="48" t="s">
        <v>31</v>
      </c>
      <c r="O3" s="49"/>
      <c r="P3" s="50" t="s">
        <v>32</v>
      </c>
      <c r="Q3" s="50"/>
      <c r="R3" s="51" t="s">
        <v>33</v>
      </c>
      <c r="S3" s="51"/>
      <c r="T3" s="52" t="s">
        <v>34</v>
      </c>
      <c r="U3" s="53" t="s">
        <v>35</v>
      </c>
      <c r="V3" s="47"/>
      <c r="W3" s="54"/>
    </row>
    <row r="4" customFormat="false" ht="51.75" hidden="false" customHeight="true" outlineLevel="0" collapsed="false">
      <c r="A4" s="42"/>
      <c r="B4" s="42"/>
      <c r="C4" s="43"/>
      <c r="D4" s="43"/>
      <c r="E4" s="43" t="s">
        <v>7</v>
      </c>
      <c r="F4" s="43" t="s">
        <v>36</v>
      </c>
      <c r="G4" s="43" t="s">
        <v>37</v>
      </c>
      <c r="H4" s="45"/>
      <c r="I4" s="46"/>
      <c r="J4" s="43" t="s">
        <v>7</v>
      </c>
      <c r="K4" s="43" t="s">
        <v>36</v>
      </c>
      <c r="L4" s="43" t="s">
        <v>37</v>
      </c>
      <c r="M4" s="47"/>
      <c r="N4" s="48"/>
      <c r="O4" s="49"/>
      <c r="P4" s="50"/>
      <c r="Q4" s="50"/>
      <c r="R4" s="51"/>
      <c r="S4" s="51"/>
      <c r="T4" s="52"/>
      <c r="U4" s="53"/>
      <c r="V4" s="47"/>
      <c r="W4" s="54"/>
    </row>
    <row r="5" customFormat="false" ht="29.85" hidden="false" customHeight="false" outlineLevel="0" collapsed="false">
      <c r="A5" s="55" t="n">
        <v>1</v>
      </c>
      <c r="B5" s="56"/>
      <c r="C5" s="57" t="s">
        <v>38</v>
      </c>
      <c r="D5" s="55" t="s">
        <v>11</v>
      </c>
      <c r="E5" s="58" t="n">
        <v>30</v>
      </c>
      <c r="F5" s="59" t="n">
        <v>370</v>
      </c>
      <c r="G5" s="60" t="n">
        <f aca="false">E5*F5</f>
        <v>11100</v>
      </c>
      <c r="H5" s="61" t="n">
        <v>297.7</v>
      </c>
      <c r="I5" s="62" t="n">
        <v>8931</v>
      </c>
      <c r="J5" s="55" t="n">
        <v>30</v>
      </c>
      <c r="K5" s="63" t="n">
        <v>383</v>
      </c>
      <c r="L5" s="64" t="n">
        <f aca="false">J5*K5</f>
        <v>11490</v>
      </c>
      <c r="M5" s="65" t="n">
        <f aca="false">E5-J5</f>
        <v>0</v>
      </c>
      <c r="N5" s="66" t="n">
        <v>555</v>
      </c>
      <c r="O5" s="66"/>
      <c r="P5" s="67" t="n">
        <v>433.33</v>
      </c>
      <c r="Q5" s="68"/>
      <c r="R5" s="69" t="n">
        <v>383</v>
      </c>
      <c r="S5" s="69"/>
      <c r="T5" s="70"/>
      <c r="U5" s="71"/>
      <c r="V5" s="65"/>
    </row>
    <row r="6" customFormat="false" ht="15.95" hidden="false" customHeight="false" outlineLevel="0" collapsed="false">
      <c r="A6" s="55" t="n">
        <v>2</v>
      </c>
      <c r="B6" s="56"/>
      <c r="C6" s="57" t="s">
        <v>12</v>
      </c>
      <c r="D6" s="55" t="s">
        <v>13</v>
      </c>
      <c r="E6" s="58" t="n">
        <v>90</v>
      </c>
      <c r="F6" s="59" t="n">
        <v>70</v>
      </c>
      <c r="G6" s="60" t="n">
        <f aca="false">E6*F6</f>
        <v>6300</v>
      </c>
      <c r="H6" s="61" t="n">
        <v>66.58</v>
      </c>
      <c r="I6" s="62" t="n">
        <v>5992.2</v>
      </c>
      <c r="J6" s="55" t="n">
        <v>100</v>
      </c>
      <c r="K6" s="63" t="n">
        <v>74.5</v>
      </c>
      <c r="L6" s="64" t="n">
        <f aca="false">J6*K6</f>
        <v>7450</v>
      </c>
      <c r="M6" s="65" t="n">
        <f aca="false">E6-J6</f>
        <v>-10</v>
      </c>
      <c r="N6" s="66" t="n">
        <v>102</v>
      </c>
      <c r="O6" s="66"/>
      <c r="P6" s="67" t="n">
        <v>100</v>
      </c>
      <c r="Q6" s="68"/>
      <c r="R6" s="69" t="n">
        <v>74.5</v>
      </c>
      <c r="S6" s="69"/>
      <c r="T6" s="70"/>
      <c r="U6" s="71"/>
      <c r="V6" s="65"/>
    </row>
    <row r="7" customFormat="false" ht="28.35" hidden="false" customHeight="false" outlineLevel="0" collapsed="false">
      <c r="A7" s="55" t="n">
        <v>3</v>
      </c>
      <c r="B7" s="56"/>
      <c r="C7" s="57" t="s">
        <v>14</v>
      </c>
      <c r="D7" s="55" t="s">
        <v>15</v>
      </c>
      <c r="E7" s="55"/>
      <c r="F7" s="55"/>
      <c r="G7" s="55"/>
      <c r="H7" s="72"/>
      <c r="I7" s="73"/>
      <c r="J7" s="55" t="n">
        <v>30</v>
      </c>
      <c r="K7" s="63" t="n">
        <v>288.6</v>
      </c>
      <c r="L7" s="64" t="n">
        <f aca="false">J7*K7</f>
        <v>8658</v>
      </c>
      <c r="M7" s="65" t="n">
        <f aca="false">E7-J7</f>
        <v>-30</v>
      </c>
      <c r="N7" s="66" t="n">
        <v>312</v>
      </c>
      <c r="O7" s="66"/>
      <c r="P7" s="67" t="n">
        <v>333.33</v>
      </c>
      <c r="Q7" s="68" t="s">
        <v>39</v>
      </c>
      <c r="R7" s="69" t="n">
        <v>288.6</v>
      </c>
      <c r="S7" s="69"/>
      <c r="T7" s="70"/>
      <c r="U7" s="71"/>
      <c r="V7" s="65"/>
    </row>
    <row r="8" customFormat="false" ht="28.35" hidden="false" customHeight="false" outlineLevel="0" collapsed="false">
      <c r="A8" s="55" t="n">
        <v>4</v>
      </c>
      <c r="B8" s="56"/>
      <c r="C8" s="57" t="s">
        <v>16</v>
      </c>
      <c r="D8" s="55" t="s">
        <v>11</v>
      </c>
      <c r="E8" s="55"/>
      <c r="F8" s="55"/>
      <c r="G8" s="55"/>
      <c r="H8" s="72"/>
      <c r="I8" s="73"/>
      <c r="J8" s="55" t="n">
        <v>8</v>
      </c>
      <c r="K8" s="64" t="n">
        <v>907.5</v>
      </c>
      <c r="L8" s="64" t="n">
        <f aca="false">J8*K8</f>
        <v>7260</v>
      </c>
      <c r="M8" s="65" t="n">
        <f aca="false">E8-J8</f>
        <v>-8</v>
      </c>
      <c r="N8" s="66" t="n">
        <v>907.5</v>
      </c>
      <c r="O8" s="66"/>
      <c r="P8" s="67" t="n">
        <v>3500</v>
      </c>
      <c r="Q8" s="68" t="s">
        <v>40</v>
      </c>
      <c r="R8" s="69"/>
      <c r="S8" s="69"/>
      <c r="T8" s="70"/>
      <c r="U8" s="71"/>
      <c r="V8" s="65"/>
    </row>
    <row r="9" customFormat="false" ht="29.85" hidden="false" customHeight="false" outlineLevel="0" collapsed="false">
      <c r="A9" s="56"/>
      <c r="B9" s="56"/>
      <c r="C9" s="74" t="s">
        <v>41</v>
      </c>
      <c r="D9" s="75"/>
      <c r="E9" s="75"/>
      <c r="F9" s="75"/>
      <c r="G9" s="76" t="n">
        <f aca="false">SUM(G5:G8)</f>
        <v>17400</v>
      </c>
      <c r="H9" s="77"/>
      <c r="I9" s="78" t="n">
        <f aca="false">SUM(I5:I8)</f>
        <v>14923.2</v>
      </c>
      <c r="J9" s="75"/>
      <c r="K9" s="75"/>
      <c r="L9" s="76" t="n">
        <f aca="false">SUM(L5:L8)</f>
        <v>34858</v>
      </c>
      <c r="M9" s="65"/>
      <c r="N9" s="66"/>
      <c r="O9" s="66"/>
      <c r="P9" s="67"/>
      <c r="Q9" s="68"/>
      <c r="R9" s="69"/>
      <c r="S9" s="69"/>
      <c r="T9" s="70"/>
      <c r="U9" s="71"/>
      <c r="V9" s="65"/>
    </row>
    <row r="10" customFormat="false" ht="15.95" hidden="false" customHeight="false" outlineLevel="0" collapsed="false">
      <c r="A10" s="79"/>
      <c r="B10" s="79"/>
      <c r="C10" s="80" t="s">
        <v>42</v>
      </c>
      <c r="D10" s="80"/>
      <c r="E10" s="80"/>
      <c r="F10" s="79"/>
      <c r="G10" s="79"/>
      <c r="H10" s="81"/>
      <c r="I10" s="82"/>
      <c r="J10" s="79"/>
      <c r="K10" s="79"/>
      <c r="L10" s="79"/>
      <c r="M10" s="65"/>
      <c r="N10" s="66"/>
      <c r="O10" s="66"/>
      <c r="P10" s="67"/>
      <c r="Q10" s="68"/>
      <c r="R10" s="69"/>
      <c r="S10" s="69"/>
      <c r="T10" s="70"/>
      <c r="U10" s="71"/>
      <c r="V10" s="65"/>
    </row>
    <row r="11" customFormat="false" ht="15.95" hidden="false" customHeight="false" outlineLevel="0" collapsed="false">
      <c r="A11" s="55" t="n">
        <v>1</v>
      </c>
      <c r="B11" s="56"/>
      <c r="C11" s="57" t="s">
        <v>43</v>
      </c>
      <c r="D11" s="55" t="s">
        <v>44</v>
      </c>
      <c r="E11" s="55" t="n">
        <f aca="false">360+150</f>
        <v>510</v>
      </c>
      <c r="F11" s="55" t="n">
        <v>15.65</v>
      </c>
      <c r="G11" s="55" t="n">
        <f aca="false">E11*F11</f>
        <v>7981.5</v>
      </c>
      <c r="H11" s="72" t="n">
        <v>15.65</v>
      </c>
      <c r="I11" s="73" t="n">
        <v>7981.5</v>
      </c>
      <c r="J11" s="55" t="n">
        <v>545</v>
      </c>
      <c r="K11" s="56" t="n">
        <v>15.65</v>
      </c>
      <c r="L11" s="56" t="n">
        <f aca="false">J11*K11</f>
        <v>8529.25</v>
      </c>
      <c r="M11" s="65" t="n">
        <f aca="false">E11-J11</f>
        <v>-35</v>
      </c>
      <c r="N11" s="66"/>
      <c r="O11" s="66"/>
      <c r="P11" s="67"/>
      <c r="Q11" s="68"/>
      <c r="R11" s="69"/>
      <c r="S11" s="69"/>
      <c r="T11" s="70"/>
      <c r="U11" s="71"/>
      <c r="V11" s="65"/>
    </row>
    <row r="12" customFormat="false" ht="15.95" hidden="false" customHeight="false" outlineLevel="0" collapsed="false">
      <c r="A12" s="55" t="n">
        <v>2</v>
      </c>
      <c r="B12" s="56"/>
      <c r="C12" s="57" t="s">
        <v>45</v>
      </c>
      <c r="D12" s="55" t="s">
        <v>44</v>
      </c>
      <c r="E12" s="55" t="n">
        <v>50</v>
      </c>
      <c r="F12" s="55" t="n">
        <v>19.06</v>
      </c>
      <c r="G12" s="55" t="n">
        <f aca="false">E12*F12</f>
        <v>953</v>
      </c>
      <c r="H12" s="72" t="n">
        <v>19.06</v>
      </c>
      <c r="I12" s="73" t="n">
        <v>953</v>
      </c>
      <c r="J12" s="55" t="n">
        <v>50</v>
      </c>
      <c r="K12" s="56" t="n">
        <v>19.06</v>
      </c>
      <c r="L12" s="64" t="n">
        <f aca="false">J12*K12</f>
        <v>953</v>
      </c>
      <c r="M12" s="65" t="n">
        <f aca="false">E12-J12</f>
        <v>0</v>
      </c>
      <c r="N12" s="66"/>
      <c r="O12" s="66"/>
      <c r="P12" s="67"/>
      <c r="Q12" s="68"/>
      <c r="R12" s="69"/>
      <c r="S12" s="69"/>
      <c r="T12" s="70"/>
      <c r="U12" s="71"/>
      <c r="V12" s="65"/>
    </row>
    <row r="13" customFormat="false" ht="29.85" hidden="false" customHeight="false" outlineLevel="0" collapsed="false">
      <c r="A13" s="56"/>
      <c r="B13" s="56"/>
      <c r="C13" s="74" t="s">
        <v>41</v>
      </c>
      <c r="D13" s="75"/>
      <c r="E13" s="75"/>
      <c r="F13" s="75"/>
      <c r="G13" s="76" t="n">
        <f aca="false">SUM(G11:G12)</f>
        <v>8934.5</v>
      </c>
      <c r="H13" s="77"/>
      <c r="I13" s="78" t="n">
        <v>8934.5</v>
      </c>
      <c r="J13" s="75"/>
      <c r="K13" s="75"/>
      <c r="L13" s="76" t="n">
        <f aca="false">SUM(L11:L12)</f>
        <v>9482.25</v>
      </c>
      <c r="M13" s="65"/>
      <c r="N13" s="66"/>
      <c r="O13" s="66"/>
      <c r="P13" s="67"/>
      <c r="Q13" s="68"/>
      <c r="R13" s="69"/>
      <c r="S13" s="69"/>
      <c r="T13" s="70"/>
      <c r="U13" s="71"/>
      <c r="V13" s="65"/>
    </row>
    <row r="14" customFormat="false" ht="15.95" hidden="false" customHeight="false" outlineLevel="0" collapsed="false">
      <c r="A14" s="79"/>
      <c r="B14" s="79"/>
      <c r="C14" s="80" t="s">
        <v>46</v>
      </c>
      <c r="D14" s="80"/>
      <c r="E14" s="80"/>
      <c r="F14" s="79"/>
      <c r="G14" s="79"/>
      <c r="H14" s="81"/>
      <c r="I14" s="82"/>
      <c r="J14" s="79"/>
      <c r="K14" s="79"/>
      <c r="L14" s="79"/>
      <c r="M14" s="65"/>
      <c r="N14" s="66"/>
      <c r="O14" s="66"/>
      <c r="P14" s="67"/>
      <c r="Q14" s="68"/>
      <c r="R14" s="69"/>
      <c r="S14" s="69"/>
      <c r="T14" s="70"/>
      <c r="U14" s="71"/>
      <c r="V14" s="65"/>
    </row>
    <row r="15" customFormat="false" ht="15.95" hidden="false" customHeight="false" outlineLevel="0" collapsed="false">
      <c r="A15" s="79"/>
      <c r="B15" s="79"/>
      <c r="C15" s="79"/>
      <c r="D15" s="79"/>
      <c r="E15" s="79"/>
      <c r="F15" s="79"/>
      <c r="G15" s="79"/>
      <c r="H15" s="81"/>
      <c r="I15" s="82"/>
      <c r="J15" s="79"/>
      <c r="K15" s="79"/>
      <c r="L15" s="79"/>
      <c r="M15" s="65"/>
      <c r="N15" s="66"/>
      <c r="O15" s="66"/>
      <c r="P15" s="67"/>
      <c r="Q15" s="68"/>
      <c r="R15" s="69"/>
      <c r="S15" s="69"/>
      <c r="T15" s="70"/>
      <c r="U15" s="71"/>
      <c r="V15" s="65"/>
    </row>
    <row r="16" customFormat="false" ht="15.95" hidden="false" customHeight="false" outlineLevel="0" collapsed="false">
      <c r="A16" s="55" t="n">
        <v>1</v>
      </c>
      <c r="B16" s="55"/>
      <c r="C16" s="57" t="s">
        <v>47</v>
      </c>
      <c r="D16" s="55" t="s">
        <v>15</v>
      </c>
      <c r="E16" s="83" t="n">
        <v>700</v>
      </c>
      <c r="F16" s="84" t="n">
        <v>7</v>
      </c>
      <c r="G16" s="60" t="n">
        <f aca="false">E16*F16</f>
        <v>4900</v>
      </c>
      <c r="H16" s="61" t="n">
        <v>4.8</v>
      </c>
      <c r="I16" s="62" t="n">
        <f aca="false">H16*E16</f>
        <v>3360</v>
      </c>
      <c r="J16" s="85" t="n">
        <v>1000</v>
      </c>
      <c r="K16" s="85" t="n">
        <v>4.65</v>
      </c>
      <c r="L16" s="86" t="n">
        <f aca="false">J16*K16</f>
        <v>4650</v>
      </c>
      <c r="M16" s="65" t="n">
        <f aca="false">E16-J16</f>
        <v>-300</v>
      </c>
      <c r="N16" s="66" t="n">
        <v>6.42</v>
      </c>
      <c r="O16" s="66"/>
      <c r="P16" s="67" t="n">
        <v>6</v>
      </c>
      <c r="Q16" s="68"/>
      <c r="R16" s="69"/>
      <c r="S16" s="69"/>
      <c r="T16" s="70"/>
      <c r="U16" s="71"/>
      <c r="V16" s="65"/>
    </row>
    <row r="17" customFormat="false" ht="15.95" hidden="false" customHeight="false" outlineLevel="0" collapsed="false">
      <c r="A17" s="55" t="n">
        <v>2</v>
      </c>
      <c r="B17" s="55"/>
      <c r="C17" s="57" t="s">
        <v>48</v>
      </c>
      <c r="D17" s="55" t="s">
        <v>15</v>
      </c>
      <c r="E17" s="83" t="n">
        <v>120</v>
      </c>
      <c r="F17" s="84" t="n">
        <v>13.4</v>
      </c>
      <c r="G17" s="60" t="n">
        <f aca="false">E17*F17</f>
        <v>1608</v>
      </c>
      <c r="H17" s="61" t="n">
        <v>11.24</v>
      </c>
      <c r="I17" s="62" t="n">
        <f aca="false">H17*E17</f>
        <v>1348.8</v>
      </c>
      <c r="J17" s="85" t="n">
        <v>100</v>
      </c>
      <c r="K17" s="87" t="n">
        <v>11.6</v>
      </c>
      <c r="L17" s="88" t="n">
        <f aca="false">J17*K17</f>
        <v>1160</v>
      </c>
      <c r="M17" s="65" t="n">
        <f aca="false">E17-J17</f>
        <v>20</v>
      </c>
      <c r="N17" s="66" t="n">
        <v>15.12</v>
      </c>
      <c r="O17" s="66"/>
      <c r="P17" s="67" t="n">
        <v>15</v>
      </c>
      <c r="Q17" s="68"/>
      <c r="R17" s="69"/>
      <c r="S17" s="69"/>
      <c r="T17" s="70"/>
      <c r="U17" s="71"/>
      <c r="V17" s="65"/>
    </row>
    <row r="18" customFormat="false" ht="15.95" hidden="false" customHeight="false" outlineLevel="0" collapsed="false">
      <c r="A18" s="55" t="n">
        <v>3</v>
      </c>
      <c r="B18" s="55"/>
      <c r="C18" s="57" t="s">
        <v>49</v>
      </c>
      <c r="D18" s="55" t="s">
        <v>15</v>
      </c>
      <c r="E18" s="83" t="n">
        <v>84</v>
      </c>
      <c r="F18" s="84" t="n">
        <v>22</v>
      </c>
      <c r="G18" s="60" t="n">
        <f aca="false">E18*F18</f>
        <v>1848</v>
      </c>
      <c r="H18" s="61" t="n">
        <v>16.24</v>
      </c>
      <c r="I18" s="62" t="n">
        <f aca="false">H18*E18</f>
        <v>1364.16</v>
      </c>
      <c r="J18" s="85" t="n">
        <v>100</v>
      </c>
      <c r="K18" s="87" t="n">
        <v>16.7</v>
      </c>
      <c r="L18" s="86" t="n">
        <f aca="false">J18*K18</f>
        <v>1670</v>
      </c>
      <c r="M18" s="65" t="n">
        <f aca="false">E18-J18</f>
        <v>-16</v>
      </c>
      <c r="N18" s="66" t="n">
        <v>22.38</v>
      </c>
      <c r="O18" s="66"/>
      <c r="P18" s="67" t="n">
        <v>20</v>
      </c>
      <c r="Q18" s="68"/>
      <c r="R18" s="69"/>
      <c r="S18" s="69"/>
      <c r="T18" s="70"/>
      <c r="U18" s="71"/>
      <c r="V18" s="65"/>
    </row>
    <row r="19" customFormat="false" ht="15.95" hidden="false" customHeight="false" outlineLevel="0" collapsed="false">
      <c r="A19" s="55" t="n">
        <v>4</v>
      </c>
      <c r="B19" s="55"/>
      <c r="C19" s="57" t="s">
        <v>50</v>
      </c>
      <c r="D19" s="55" t="s">
        <v>15</v>
      </c>
      <c r="E19" s="83" t="n">
        <v>90</v>
      </c>
      <c r="F19" s="84" t="n">
        <v>26.09</v>
      </c>
      <c r="G19" s="60" t="n">
        <f aca="false">E19*F19</f>
        <v>2348.1</v>
      </c>
      <c r="H19" s="61" t="n">
        <v>18.73</v>
      </c>
      <c r="I19" s="62" t="n">
        <f aca="false">H19*E19</f>
        <v>1685.7</v>
      </c>
      <c r="J19" s="85" t="n">
        <v>100</v>
      </c>
      <c r="K19" s="85" t="n">
        <v>22.45</v>
      </c>
      <c r="L19" s="86" t="n">
        <f aca="false">J19*K19</f>
        <v>2245</v>
      </c>
      <c r="M19" s="65" t="n">
        <f aca="false">E19-J19</f>
        <v>-10</v>
      </c>
      <c r="N19" s="66" t="n">
        <v>29.85</v>
      </c>
      <c r="O19" s="66"/>
      <c r="P19" s="67" t="n">
        <v>25</v>
      </c>
      <c r="Q19" s="68"/>
      <c r="R19" s="69"/>
      <c r="S19" s="69"/>
      <c r="T19" s="70"/>
      <c r="U19" s="71"/>
      <c r="V19" s="65"/>
    </row>
    <row r="20" customFormat="false" ht="15.95" hidden="false" customHeight="false" outlineLevel="0" collapsed="false">
      <c r="A20" s="55" t="n">
        <v>5</v>
      </c>
      <c r="B20" s="55"/>
      <c r="C20" s="57" t="s">
        <v>51</v>
      </c>
      <c r="D20" s="55" t="s">
        <v>13</v>
      </c>
      <c r="E20" s="83" t="n">
        <v>100</v>
      </c>
      <c r="F20" s="84" t="n">
        <v>30</v>
      </c>
      <c r="G20" s="60" t="n">
        <f aca="false">E20*F20</f>
        <v>3000</v>
      </c>
      <c r="H20" s="61" t="n">
        <v>19.7</v>
      </c>
      <c r="I20" s="62" t="n">
        <f aca="false">H20*E20</f>
        <v>1970</v>
      </c>
      <c r="J20" s="85" t="n">
        <v>120</v>
      </c>
      <c r="K20" s="85" t="n">
        <v>30.95</v>
      </c>
      <c r="L20" s="86" t="n">
        <f aca="false">J20*K20</f>
        <v>3714</v>
      </c>
      <c r="M20" s="65" t="n">
        <f aca="false">E20-J20</f>
        <v>-20</v>
      </c>
      <c r="N20" s="66" t="n">
        <v>39.02</v>
      </c>
      <c r="O20" s="66"/>
      <c r="P20" s="67" t="n">
        <v>33.33</v>
      </c>
      <c r="Q20" s="68"/>
      <c r="R20" s="69"/>
      <c r="S20" s="69"/>
      <c r="T20" s="70"/>
      <c r="U20" s="71"/>
      <c r="V20" s="65"/>
    </row>
    <row r="21" customFormat="false" ht="15.95" hidden="false" customHeight="false" outlineLevel="0" collapsed="false">
      <c r="A21" s="55" t="n">
        <v>6</v>
      </c>
      <c r="B21" s="55"/>
      <c r="C21" s="57" t="s">
        <v>52</v>
      </c>
      <c r="D21" s="55" t="s">
        <v>15</v>
      </c>
      <c r="E21" s="79"/>
      <c r="F21" s="79"/>
      <c r="G21" s="79"/>
      <c r="H21" s="81"/>
      <c r="I21" s="62" t="n">
        <f aca="false">H21*E21</f>
        <v>0</v>
      </c>
      <c r="J21" s="85" t="n">
        <v>15</v>
      </c>
      <c r="K21" s="85" t="n">
        <v>9.65</v>
      </c>
      <c r="L21" s="55" t="n">
        <f aca="false">J21*K21</f>
        <v>144.75</v>
      </c>
      <c r="M21" s="65" t="n">
        <f aca="false">E21-J21</f>
        <v>-15</v>
      </c>
      <c r="N21" s="66" t="n">
        <v>13.68</v>
      </c>
      <c r="O21" s="66"/>
      <c r="P21" s="67"/>
      <c r="Q21" s="68"/>
      <c r="R21" s="69"/>
      <c r="S21" s="69"/>
      <c r="T21" s="70"/>
      <c r="U21" s="71"/>
      <c r="V21" s="65"/>
    </row>
    <row r="22" customFormat="false" ht="15.95" hidden="false" customHeight="false" outlineLevel="0" collapsed="false">
      <c r="A22" s="55" t="n">
        <v>7</v>
      </c>
      <c r="B22" s="55"/>
      <c r="C22" s="57" t="s">
        <v>53</v>
      </c>
      <c r="D22" s="55" t="s">
        <v>13</v>
      </c>
      <c r="E22" s="83" t="n">
        <v>30</v>
      </c>
      <c r="F22" s="84" t="n">
        <v>20</v>
      </c>
      <c r="G22" s="60" t="n">
        <f aca="false">E22*F22</f>
        <v>600</v>
      </c>
      <c r="H22" s="61" t="n">
        <v>11.23</v>
      </c>
      <c r="I22" s="62" t="n">
        <f aca="false">H22*E22</f>
        <v>336.9</v>
      </c>
      <c r="J22" s="85" t="n">
        <v>100</v>
      </c>
      <c r="K22" s="87" t="n">
        <v>12.1</v>
      </c>
      <c r="L22" s="86" t="n">
        <f aca="false">J22*K22</f>
        <v>1210</v>
      </c>
      <c r="M22" s="65" t="n">
        <f aca="false">E22-J22</f>
        <v>-70</v>
      </c>
      <c r="N22" s="66" t="n">
        <v>16.95</v>
      </c>
      <c r="O22" s="66"/>
      <c r="P22" s="67" t="n">
        <v>14</v>
      </c>
      <c r="Q22" s="68"/>
      <c r="R22" s="69"/>
      <c r="S22" s="69"/>
      <c r="T22" s="70"/>
      <c r="U22" s="71"/>
      <c r="V22" s="65"/>
    </row>
    <row r="23" customFormat="false" ht="15.95" hidden="false" customHeight="false" outlineLevel="0" collapsed="false">
      <c r="A23" s="55" t="n">
        <v>8</v>
      </c>
      <c r="B23" s="55"/>
      <c r="C23" s="57" t="s">
        <v>54</v>
      </c>
      <c r="D23" s="55" t="s">
        <v>15</v>
      </c>
      <c r="E23" s="83" t="n">
        <v>70</v>
      </c>
      <c r="F23" s="84" t="n">
        <v>36</v>
      </c>
      <c r="G23" s="60" t="n">
        <f aca="false">E23*F23</f>
        <v>2520</v>
      </c>
      <c r="H23" s="61" t="n">
        <v>6.8</v>
      </c>
      <c r="I23" s="62" t="n">
        <f aca="false">H23*E23</f>
        <v>476</v>
      </c>
      <c r="J23" s="85" t="n">
        <v>100</v>
      </c>
      <c r="K23" s="85" t="n">
        <v>24.78</v>
      </c>
      <c r="L23" s="86" t="n">
        <f aca="false">J23*K23</f>
        <v>2478</v>
      </c>
      <c r="M23" s="65" t="n">
        <f aca="false">E23-J23</f>
        <v>-30</v>
      </c>
      <c r="N23" s="66" t="n">
        <v>33.86</v>
      </c>
      <c r="O23" s="66"/>
      <c r="P23" s="67" t="n">
        <v>30</v>
      </c>
      <c r="Q23" s="68"/>
      <c r="R23" s="69"/>
      <c r="S23" s="69"/>
      <c r="T23" s="70"/>
      <c r="U23" s="71"/>
      <c r="V23" s="65"/>
    </row>
    <row r="24" customFormat="false" ht="15.95" hidden="false" customHeight="false" outlineLevel="0" collapsed="false">
      <c r="A24" s="55" t="n">
        <v>9</v>
      </c>
      <c r="B24" s="55"/>
      <c r="C24" s="57" t="s">
        <v>55</v>
      </c>
      <c r="D24" s="55" t="s">
        <v>15</v>
      </c>
      <c r="E24" s="79"/>
      <c r="F24" s="79"/>
      <c r="G24" s="79"/>
      <c r="H24" s="81"/>
      <c r="I24" s="82"/>
      <c r="J24" s="85" t="n">
        <v>100</v>
      </c>
      <c r="K24" s="87" t="n">
        <v>1</v>
      </c>
      <c r="L24" s="86" t="n">
        <f aca="false">J24*K24</f>
        <v>100</v>
      </c>
      <c r="M24" s="65" t="n">
        <f aca="false">E24-J24</f>
        <v>-100</v>
      </c>
      <c r="N24" s="66" t="n">
        <v>0.9</v>
      </c>
      <c r="O24" s="66" t="s">
        <v>56</v>
      </c>
      <c r="P24" s="67" t="n">
        <v>1.5</v>
      </c>
      <c r="Q24" s="68" t="s">
        <v>57</v>
      </c>
      <c r="R24" s="69"/>
      <c r="S24" s="69"/>
      <c r="T24" s="70"/>
      <c r="U24" s="71"/>
      <c r="V24" s="65"/>
    </row>
    <row r="25" customFormat="false" ht="29.85" hidden="false" customHeight="false" outlineLevel="0" collapsed="false">
      <c r="A25" s="56"/>
      <c r="B25" s="56"/>
      <c r="C25" s="74" t="s">
        <v>41</v>
      </c>
      <c r="D25" s="75"/>
      <c r="E25" s="75"/>
      <c r="F25" s="75"/>
      <c r="G25" s="76" t="n">
        <f aca="false">SUM(G16:G24)</f>
        <v>16824.1</v>
      </c>
      <c r="H25" s="77"/>
      <c r="I25" s="78" t="n">
        <f aca="false">SUM(I16:I24)</f>
        <v>10541.56</v>
      </c>
      <c r="J25" s="75"/>
      <c r="K25" s="75"/>
      <c r="L25" s="76" t="n">
        <f aca="false">SUM(L16:L24)</f>
        <v>17371.75</v>
      </c>
      <c r="M25" s="65"/>
      <c r="N25" s="66"/>
      <c r="O25" s="66"/>
      <c r="P25" s="67"/>
      <c r="Q25" s="68"/>
      <c r="R25" s="69"/>
      <c r="S25" s="69"/>
      <c r="T25" s="70"/>
      <c r="U25" s="71"/>
      <c r="V25" s="65"/>
    </row>
    <row r="26" customFormat="false" ht="15.95" hidden="false" customHeight="false" outlineLevel="0" collapsed="false">
      <c r="A26" s="79"/>
      <c r="B26" s="79"/>
      <c r="C26" s="79"/>
      <c r="D26" s="79"/>
      <c r="E26" s="79"/>
      <c r="F26" s="79"/>
      <c r="G26" s="79"/>
      <c r="H26" s="81"/>
      <c r="I26" s="82"/>
      <c r="J26" s="79"/>
      <c r="K26" s="79"/>
      <c r="L26" s="79"/>
      <c r="M26" s="65"/>
      <c r="N26" s="66"/>
      <c r="O26" s="66"/>
      <c r="P26" s="67"/>
      <c r="Q26" s="68"/>
      <c r="R26" s="69"/>
      <c r="S26" s="69"/>
      <c r="T26" s="70"/>
      <c r="U26" s="71"/>
      <c r="V26" s="65"/>
    </row>
    <row r="27" customFormat="false" ht="15.95" hidden="false" customHeight="false" outlineLevel="0" collapsed="false">
      <c r="A27" s="79"/>
      <c r="B27" s="79"/>
      <c r="C27" s="79"/>
      <c r="D27" s="79"/>
      <c r="E27" s="79"/>
      <c r="F27" s="79"/>
      <c r="G27" s="79"/>
      <c r="H27" s="81"/>
      <c r="I27" s="82"/>
      <c r="J27" s="79"/>
      <c r="K27" s="79"/>
      <c r="L27" s="79"/>
      <c r="M27" s="65"/>
      <c r="N27" s="66"/>
      <c r="O27" s="66"/>
      <c r="P27" s="67"/>
      <c r="Q27" s="68"/>
      <c r="R27" s="69"/>
      <c r="S27" s="69"/>
      <c r="T27" s="70"/>
      <c r="U27" s="71"/>
      <c r="V27" s="65"/>
    </row>
    <row r="28" customFormat="false" ht="15.95" hidden="false" customHeight="false" outlineLevel="0" collapsed="false">
      <c r="A28" s="79"/>
      <c r="B28" s="79"/>
      <c r="C28" s="80" t="s">
        <v>58</v>
      </c>
      <c r="D28" s="80"/>
      <c r="E28" s="80"/>
      <c r="F28" s="79"/>
      <c r="G28" s="79"/>
      <c r="H28" s="81"/>
      <c r="I28" s="82"/>
      <c r="J28" s="79"/>
      <c r="K28" s="79"/>
      <c r="L28" s="79"/>
      <c r="M28" s="65"/>
      <c r="N28" s="66"/>
      <c r="O28" s="66"/>
      <c r="P28" s="67"/>
      <c r="Q28" s="68"/>
      <c r="R28" s="69"/>
      <c r="S28" s="69"/>
      <c r="T28" s="70"/>
      <c r="U28" s="71"/>
      <c r="V28" s="65"/>
    </row>
    <row r="29" customFormat="false" ht="15.95" hidden="false" customHeight="false" outlineLevel="0" collapsed="false">
      <c r="A29" s="79"/>
      <c r="B29" s="79"/>
      <c r="C29" s="79"/>
      <c r="D29" s="79"/>
      <c r="E29" s="79"/>
      <c r="F29" s="79"/>
      <c r="G29" s="79"/>
      <c r="H29" s="81"/>
      <c r="I29" s="82"/>
      <c r="J29" s="79"/>
      <c r="K29" s="79"/>
      <c r="L29" s="79"/>
      <c r="M29" s="65"/>
      <c r="N29" s="66"/>
      <c r="O29" s="66"/>
      <c r="P29" s="67"/>
      <c r="Q29" s="68"/>
      <c r="R29" s="69"/>
      <c r="S29" s="69"/>
      <c r="T29" s="70"/>
      <c r="U29" s="71"/>
      <c r="V29" s="65"/>
    </row>
    <row r="30" customFormat="false" ht="18" hidden="false" customHeight="true" outlineLevel="0" collapsed="false">
      <c r="A30" s="55" t="n">
        <v>1</v>
      </c>
      <c r="B30" s="56"/>
      <c r="C30" s="57" t="s">
        <v>59</v>
      </c>
      <c r="D30" s="55" t="s">
        <v>11</v>
      </c>
      <c r="E30" s="89" t="n">
        <v>1</v>
      </c>
      <c r="F30" s="90" t="n">
        <v>550</v>
      </c>
      <c r="G30" s="91" t="n">
        <f aca="false">E30*F30</f>
        <v>550</v>
      </c>
      <c r="H30" s="92" t="n">
        <v>475</v>
      </c>
      <c r="I30" s="93" t="n">
        <f aca="false">E30*H30</f>
        <v>475</v>
      </c>
      <c r="J30" s="89" t="n">
        <v>4</v>
      </c>
      <c r="K30" s="90" t="n">
        <v>475</v>
      </c>
      <c r="L30" s="91" t="n">
        <f aca="false">J30*K30</f>
        <v>1900</v>
      </c>
      <c r="M30" s="65" t="n">
        <f aca="false">E30-J30</f>
        <v>-3</v>
      </c>
      <c r="N30" s="66" t="n">
        <v>686.4</v>
      </c>
      <c r="O30" s="66"/>
      <c r="P30" s="67" t="n">
        <v>500</v>
      </c>
      <c r="Q30" s="68"/>
      <c r="R30" s="69"/>
      <c r="S30" s="69"/>
      <c r="T30" s="70" t="n">
        <v>0</v>
      </c>
      <c r="U30" s="71"/>
      <c r="V30" s="65"/>
    </row>
    <row r="31" customFormat="false" ht="15.95" hidden="false" customHeight="false" outlineLevel="0" collapsed="false">
      <c r="A31" s="55" t="n">
        <v>2</v>
      </c>
      <c r="B31" s="56"/>
      <c r="C31" s="57" t="s">
        <v>60</v>
      </c>
      <c r="D31" s="55" t="s">
        <v>15</v>
      </c>
      <c r="E31" s="89" t="n">
        <v>300</v>
      </c>
      <c r="F31" s="90" t="n">
        <v>4</v>
      </c>
      <c r="G31" s="91" t="n">
        <f aca="false">E31*F31</f>
        <v>1200</v>
      </c>
      <c r="H31" s="92" t="n">
        <v>2.29</v>
      </c>
      <c r="I31" s="93" t="n">
        <f aca="false">E31*H31</f>
        <v>687</v>
      </c>
      <c r="J31" s="89" t="n">
        <v>200</v>
      </c>
      <c r="K31" s="90" t="n">
        <v>1.9</v>
      </c>
      <c r="L31" s="91" t="n">
        <f aca="false">J31*K31</f>
        <v>380</v>
      </c>
      <c r="M31" s="65" t="n">
        <f aca="false">E31-J31</f>
        <v>100</v>
      </c>
      <c r="N31" s="66" t="n">
        <v>2.37</v>
      </c>
      <c r="O31" s="66"/>
      <c r="P31" s="67" t="n">
        <v>10</v>
      </c>
      <c r="Q31" s="68"/>
      <c r="R31" s="69"/>
      <c r="S31" s="69"/>
      <c r="T31" s="70" t="n">
        <v>1.9</v>
      </c>
      <c r="U31" s="71"/>
      <c r="V31" s="65"/>
    </row>
    <row r="32" customFormat="false" ht="15.95" hidden="false" customHeight="false" outlineLevel="0" collapsed="false">
      <c r="A32" s="55"/>
      <c r="B32" s="56"/>
      <c r="C32" s="57" t="s">
        <v>61</v>
      </c>
      <c r="D32" s="55" t="s">
        <v>15</v>
      </c>
      <c r="E32" s="89" t="n">
        <v>300</v>
      </c>
      <c r="F32" s="90" t="n">
        <v>4</v>
      </c>
      <c r="G32" s="91" t="n">
        <f aca="false">E32*F32</f>
        <v>1200</v>
      </c>
      <c r="H32" s="92" t="n">
        <v>2.29</v>
      </c>
      <c r="I32" s="93" t="n">
        <f aca="false">E32*H32</f>
        <v>687</v>
      </c>
      <c r="J32" s="89"/>
      <c r="K32" s="90"/>
      <c r="L32" s="91"/>
      <c r="M32" s="65" t="n">
        <f aca="false">E32-J32</f>
        <v>300</v>
      </c>
      <c r="N32" s="66"/>
      <c r="O32" s="66"/>
      <c r="P32" s="67"/>
      <c r="Q32" s="68"/>
      <c r="R32" s="69"/>
      <c r="S32" s="69"/>
      <c r="T32" s="70"/>
      <c r="U32" s="71"/>
      <c r="V32" s="65"/>
    </row>
    <row r="33" customFormat="false" ht="15.95" hidden="false" customHeight="false" outlineLevel="0" collapsed="false">
      <c r="A33" s="55"/>
      <c r="B33" s="56"/>
      <c r="C33" s="57" t="s">
        <v>62</v>
      </c>
      <c r="D33" s="55" t="s">
        <v>15</v>
      </c>
      <c r="E33" s="89" t="n">
        <v>30</v>
      </c>
      <c r="F33" s="90" t="n">
        <v>97</v>
      </c>
      <c r="G33" s="91" t="n">
        <f aca="false">E33*F33</f>
        <v>2910</v>
      </c>
      <c r="H33" s="92" t="n">
        <v>81.25</v>
      </c>
      <c r="I33" s="93" t="n">
        <f aca="false">E33*H33</f>
        <v>2437.5</v>
      </c>
      <c r="J33" s="89"/>
      <c r="K33" s="90"/>
      <c r="L33" s="91"/>
      <c r="M33" s="65" t="n">
        <f aca="false">E33-J33</f>
        <v>30</v>
      </c>
      <c r="N33" s="66"/>
      <c r="O33" s="66"/>
      <c r="P33" s="67"/>
      <c r="Q33" s="68"/>
      <c r="R33" s="69"/>
      <c r="S33" s="69"/>
      <c r="T33" s="70"/>
      <c r="U33" s="71"/>
      <c r="V33" s="65"/>
    </row>
    <row r="34" customFormat="false" ht="18" hidden="false" customHeight="true" outlineLevel="0" collapsed="false">
      <c r="A34" s="55"/>
      <c r="B34" s="56"/>
      <c r="C34" s="57" t="s">
        <v>63</v>
      </c>
      <c r="D34" s="55" t="s">
        <v>15</v>
      </c>
      <c r="E34" s="89" t="n">
        <v>36</v>
      </c>
      <c r="F34" s="90" t="n">
        <v>65</v>
      </c>
      <c r="G34" s="91" t="n">
        <f aca="false">E34*F34</f>
        <v>2340</v>
      </c>
      <c r="H34" s="92" t="n">
        <v>40</v>
      </c>
      <c r="I34" s="93" t="n">
        <f aca="false">E34*H34</f>
        <v>1440</v>
      </c>
      <c r="J34" s="89"/>
      <c r="K34" s="90"/>
      <c r="L34" s="91"/>
      <c r="M34" s="65" t="n">
        <f aca="false">E34-J34</f>
        <v>36</v>
      </c>
      <c r="N34" s="66"/>
      <c r="O34" s="66"/>
      <c r="P34" s="67"/>
      <c r="Q34" s="68"/>
      <c r="R34" s="69"/>
      <c r="S34" s="69"/>
      <c r="T34" s="70"/>
      <c r="U34" s="71"/>
      <c r="V34" s="65"/>
    </row>
    <row r="35" customFormat="false" ht="18.75" hidden="false" customHeight="true" outlineLevel="0" collapsed="false">
      <c r="A35" s="55" t="n">
        <v>3</v>
      </c>
      <c r="B35" s="56"/>
      <c r="C35" s="57" t="s">
        <v>64</v>
      </c>
      <c r="D35" s="55" t="s">
        <v>13</v>
      </c>
      <c r="E35" s="89"/>
      <c r="F35" s="90"/>
      <c r="G35" s="91" t="n">
        <f aca="false">E35*F35</f>
        <v>0</v>
      </c>
      <c r="H35" s="92"/>
      <c r="I35" s="93" t="n">
        <f aca="false">E35*H35</f>
        <v>0</v>
      </c>
      <c r="J35" s="89" t="n">
        <v>5</v>
      </c>
      <c r="K35" s="90" t="n">
        <v>600</v>
      </c>
      <c r="L35" s="91" t="n">
        <f aca="false">J35*K35</f>
        <v>3000</v>
      </c>
      <c r="M35" s="65" t="n">
        <f aca="false">E35-J35</f>
        <v>-5</v>
      </c>
      <c r="N35" s="66" t="n">
        <v>530</v>
      </c>
      <c r="O35" s="66"/>
      <c r="P35" s="67" t="n">
        <v>500</v>
      </c>
      <c r="Q35" s="68"/>
      <c r="R35" s="69"/>
      <c r="S35" s="69"/>
      <c r="T35" s="70"/>
      <c r="U35" s="71"/>
      <c r="V35" s="65"/>
    </row>
    <row r="36" customFormat="false" ht="15.75" hidden="false" customHeight="true" outlineLevel="0" collapsed="false">
      <c r="A36" s="55" t="n">
        <v>4</v>
      </c>
      <c r="B36" s="56"/>
      <c r="C36" s="57" t="s">
        <v>65</v>
      </c>
      <c r="D36" s="55" t="s">
        <v>13</v>
      </c>
      <c r="E36" s="89" t="n">
        <v>7</v>
      </c>
      <c r="F36" s="94" t="n">
        <v>700</v>
      </c>
      <c r="G36" s="91" t="n">
        <f aca="false">E36*F36</f>
        <v>4900</v>
      </c>
      <c r="H36" s="92" t="n">
        <v>672.42</v>
      </c>
      <c r="I36" s="93" t="n">
        <f aca="false">E36*H36</f>
        <v>4706.94</v>
      </c>
      <c r="J36" s="89" t="n">
        <v>10</v>
      </c>
      <c r="K36" s="94" t="n">
        <v>672.42</v>
      </c>
      <c r="L36" s="91" t="n">
        <f aca="false">J36*K36</f>
        <v>6724.2</v>
      </c>
      <c r="M36" s="65" t="n">
        <f aca="false">E36-J36</f>
        <v>-3</v>
      </c>
      <c r="N36" s="66" t="n">
        <v>900</v>
      </c>
      <c r="O36" s="66"/>
      <c r="P36" s="67" t="n">
        <v>900</v>
      </c>
      <c r="Q36" s="68"/>
      <c r="R36" s="69"/>
      <c r="S36" s="69"/>
      <c r="T36" s="70"/>
      <c r="U36" s="71"/>
      <c r="V36" s="65"/>
    </row>
    <row r="37" customFormat="false" ht="16.5" hidden="false" customHeight="true" outlineLevel="0" collapsed="false">
      <c r="A37" s="55" t="n">
        <v>5</v>
      </c>
      <c r="B37" s="56"/>
      <c r="C37" s="57" t="s">
        <v>66</v>
      </c>
      <c r="D37" s="55" t="s">
        <v>13</v>
      </c>
      <c r="E37" s="89" t="n">
        <v>8</v>
      </c>
      <c r="F37" s="90" t="n">
        <v>1200</v>
      </c>
      <c r="G37" s="91" t="n">
        <f aca="false">E37*F37</f>
        <v>9600</v>
      </c>
      <c r="H37" s="92" t="n">
        <v>1120.5</v>
      </c>
      <c r="I37" s="93" t="n">
        <f aca="false">E37*H37</f>
        <v>8964</v>
      </c>
      <c r="J37" s="89" t="n">
        <v>10</v>
      </c>
      <c r="K37" s="90" t="n">
        <v>1120.5</v>
      </c>
      <c r="L37" s="91" t="n">
        <f aca="false">J37*K37</f>
        <v>11205</v>
      </c>
      <c r="M37" s="65" t="n">
        <f aca="false">E37-J37</f>
        <v>-2</v>
      </c>
      <c r="N37" s="66" t="n">
        <v>1435</v>
      </c>
      <c r="O37" s="66"/>
      <c r="P37" s="67" t="n">
        <v>1500</v>
      </c>
      <c r="Q37" s="68"/>
      <c r="R37" s="69"/>
      <c r="S37" s="69"/>
      <c r="T37" s="70"/>
      <c r="U37" s="71"/>
      <c r="V37" s="65"/>
    </row>
    <row r="38" customFormat="false" ht="18.75" hidden="false" customHeight="true" outlineLevel="0" collapsed="false">
      <c r="A38" s="55" t="n">
        <v>6</v>
      </c>
      <c r="B38" s="56"/>
      <c r="C38" s="57" t="s">
        <v>67</v>
      </c>
      <c r="D38" s="55" t="s">
        <v>13</v>
      </c>
      <c r="E38" s="89" t="n">
        <v>4</v>
      </c>
      <c r="F38" s="94" t="n">
        <v>1850</v>
      </c>
      <c r="G38" s="91" t="n">
        <f aca="false">E38*F38</f>
        <v>7400</v>
      </c>
      <c r="H38" s="92" t="n">
        <v>1867.49</v>
      </c>
      <c r="I38" s="93" t="n">
        <f aca="false">E38*H38</f>
        <v>7469.96</v>
      </c>
      <c r="J38" s="89" t="n">
        <v>6</v>
      </c>
      <c r="K38" s="94" t="n">
        <v>1867.49</v>
      </c>
      <c r="L38" s="91" t="n">
        <f aca="false">J38*K38</f>
        <v>11204.94</v>
      </c>
      <c r="M38" s="65" t="n">
        <f aca="false">E38-J38</f>
        <v>-2</v>
      </c>
      <c r="N38" s="66" t="n">
        <v>2425</v>
      </c>
      <c r="O38" s="66"/>
      <c r="P38" s="67" t="n">
        <v>2500</v>
      </c>
      <c r="Q38" s="68"/>
      <c r="R38" s="69"/>
      <c r="S38" s="69"/>
      <c r="T38" s="70"/>
      <c r="U38" s="71"/>
      <c r="V38" s="65"/>
    </row>
    <row r="39" customFormat="false" ht="15.95" hidden="false" customHeight="false" outlineLevel="0" collapsed="false">
      <c r="A39" s="55" t="n">
        <v>7</v>
      </c>
      <c r="B39" s="56"/>
      <c r="C39" s="57" t="s">
        <v>68</v>
      </c>
      <c r="D39" s="55" t="s">
        <v>15</v>
      </c>
      <c r="E39" s="89" t="n">
        <v>1000</v>
      </c>
      <c r="F39" s="94" t="n">
        <v>0.87</v>
      </c>
      <c r="G39" s="91" t="n">
        <f aca="false">E39*F39</f>
        <v>870</v>
      </c>
      <c r="H39" s="92" t="n">
        <v>0.68</v>
      </c>
      <c r="I39" s="93" t="n">
        <f aca="false">E39*H39</f>
        <v>680</v>
      </c>
      <c r="J39" s="89" t="n">
        <v>600</v>
      </c>
      <c r="K39" s="94" t="n">
        <v>0.82</v>
      </c>
      <c r="L39" s="91" t="n">
        <f aca="false">J39*K39</f>
        <v>492</v>
      </c>
      <c r="M39" s="65" t="n">
        <f aca="false">E39-J39</f>
        <v>400</v>
      </c>
      <c r="N39" s="66" t="n">
        <v>0.87</v>
      </c>
      <c r="O39" s="66"/>
      <c r="P39" s="67" t="n">
        <v>0.83</v>
      </c>
      <c r="Q39" s="68"/>
      <c r="R39" s="69"/>
      <c r="S39" s="69"/>
      <c r="T39" s="70" t="n">
        <v>0.82</v>
      </c>
      <c r="U39" s="71"/>
      <c r="V39" s="65"/>
    </row>
    <row r="40" customFormat="false" ht="29.85" hidden="false" customHeight="false" outlineLevel="0" collapsed="false">
      <c r="A40" s="55" t="n">
        <v>8</v>
      </c>
      <c r="B40" s="56"/>
      <c r="C40" s="57" t="s">
        <v>69</v>
      </c>
      <c r="D40" s="55" t="s">
        <v>15</v>
      </c>
      <c r="E40" s="89"/>
      <c r="F40" s="94"/>
      <c r="G40" s="91" t="n">
        <f aca="false">E40*F40</f>
        <v>0</v>
      </c>
      <c r="H40" s="92"/>
      <c r="I40" s="93" t="n">
        <f aca="false">E40*H40</f>
        <v>0</v>
      </c>
      <c r="J40" s="89" t="n">
        <v>2000</v>
      </c>
      <c r="K40" s="94" t="n">
        <v>1.25</v>
      </c>
      <c r="L40" s="91" t="n">
        <f aca="false">J40*K40</f>
        <v>2500</v>
      </c>
      <c r="M40" s="65" t="n">
        <f aca="false">E40-J40</f>
        <v>-2000</v>
      </c>
      <c r="N40" s="66" t="n">
        <v>2.08</v>
      </c>
      <c r="O40" s="66"/>
      <c r="P40" s="67" t="n">
        <v>2</v>
      </c>
      <c r="Q40" s="68"/>
      <c r="R40" s="69"/>
      <c r="S40" s="69"/>
      <c r="T40" s="70" t="n">
        <v>1.25</v>
      </c>
      <c r="U40" s="71"/>
      <c r="V40" s="65"/>
    </row>
    <row r="41" customFormat="false" ht="29.85" hidden="false" customHeight="false" outlineLevel="0" collapsed="false">
      <c r="A41" s="55" t="n">
        <v>9</v>
      </c>
      <c r="B41" s="56"/>
      <c r="C41" s="57" t="s">
        <v>70</v>
      </c>
      <c r="D41" s="55" t="s">
        <v>15</v>
      </c>
      <c r="E41" s="89" t="n">
        <v>5000</v>
      </c>
      <c r="F41" s="94" t="n">
        <v>1.22</v>
      </c>
      <c r="G41" s="91" t="n">
        <f aca="false">E41*F41</f>
        <v>6100</v>
      </c>
      <c r="H41" s="92" t="n">
        <v>0.9</v>
      </c>
      <c r="I41" s="93" t="n">
        <f aca="false">E41*H41</f>
        <v>4500</v>
      </c>
      <c r="J41" s="89" t="n">
        <v>4100</v>
      </c>
      <c r="K41" s="94" t="n">
        <v>0.98</v>
      </c>
      <c r="L41" s="91" t="n">
        <f aca="false">J41*K41</f>
        <v>4018</v>
      </c>
      <c r="M41" s="65" t="n">
        <f aca="false">E41-J41</f>
        <v>900</v>
      </c>
      <c r="N41" s="66" t="n">
        <v>1.14</v>
      </c>
      <c r="O41" s="66"/>
      <c r="P41" s="67" t="n">
        <v>2</v>
      </c>
      <c r="Q41" s="68"/>
      <c r="R41" s="69"/>
      <c r="S41" s="69"/>
      <c r="T41" s="70" t="n">
        <v>0.98</v>
      </c>
      <c r="U41" s="71"/>
      <c r="V41" s="65"/>
    </row>
    <row r="42" customFormat="false" ht="29.85" hidden="false" customHeight="false" outlineLevel="0" collapsed="false">
      <c r="A42" s="55" t="n">
        <v>10</v>
      </c>
      <c r="B42" s="56"/>
      <c r="C42" s="57" t="s">
        <v>71</v>
      </c>
      <c r="D42" s="55" t="s">
        <v>15</v>
      </c>
      <c r="E42" s="89" t="n">
        <v>3500</v>
      </c>
      <c r="F42" s="94" t="n">
        <v>1.4</v>
      </c>
      <c r="G42" s="91" t="n">
        <f aca="false">E42*F42</f>
        <v>4900</v>
      </c>
      <c r="H42" s="92" t="n">
        <v>1.05</v>
      </c>
      <c r="I42" s="93" t="n">
        <f aca="false">E42*H42</f>
        <v>3675</v>
      </c>
      <c r="J42" s="89" t="n">
        <v>4100</v>
      </c>
      <c r="K42" s="94" t="n">
        <v>1.17</v>
      </c>
      <c r="L42" s="91" t="n">
        <f aca="false">J42*K42</f>
        <v>4797</v>
      </c>
      <c r="M42" s="65" t="n">
        <f aca="false">E42-J42</f>
        <v>-600</v>
      </c>
      <c r="N42" s="66" t="n">
        <v>1.29</v>
      </c>
      <c r="O42" s="66"/>
      <c r="P42" s="67" t="n">
        <v>2.25</v>
      </c>
      <c r="Q42" s="68"/>
      <c r="R42" s="69"/>
      <c r="S42" s="69"/>
      <c r="T42" s="70" t="n">
        <v>1.17</v>
      </c>
      <c r="U42" s="71"/>
      <c r="V42" s="65"/>
    </row>
    <row r="43" customFormat="false" ht="29.85" hidden="false" customHeight="false" outlineLevel="0" collapsed="false">
      <c r="A43" s="55" t="n">
        <v>11</v>
      </c>
      <c r="B43" s="56"/>
      <c r="C43" s="57" t="s">
        <v>72</v>
      </c>
      <c r="D43" s="55" t="s">
        <v>15</v>
      </c>
      <c r="E43" s="89" t="n">
        <v>3000</v>
      </c>
      <c r="F43" s="90" t="n">
        <v>1.89</v>
      </c>
      <c r="G43" s="91" t="n">
        <f aca="false">E43*F43</f>
        <v>5670</v>
      </c>
      <c r="H43" s="92" t="n">
        <v>1.66</v>
      </c>
      <c r="I43" s="93" t="n">
        <f aca="false">E43*H43</f>
        <v>4980</v>
      </c>
      <c r="J43" s="89" t="n">
        <v>3100</v>
      </c>
      <c r="K43" s="90" t="n">
        <v>1.9</v>
      </c>
      <c r="L43" s="91" t="n">
        <f aca="false">J43*K43</f>
        <v>5890</v>
      </c>
      <c r="M43" s="65" t="n">
        <f aca="false">E43-J43</f>
        <v>-100</v>
      </c>
      <c r="N43" s="66" t="n">
        <v>2.64</v>
      </c>
      <c r="O43" s="66"/>
      <c r="P43" s="67" t="n">
        <v>3.33</v>
      </c>
      <c r="Q43" s="68"/>
      <c r="R43" s="69"/>
      <c r="S43" s="69"/>
      <c r="T43" s="70" t="n">
        <v>1.9</v>
      </c>
      <c r="U43" s="71"/>
      <c r="V43" s="65"/>
    </row>
    <row r="44" customFormat="false" ht="29.85" hidden="false" customHeight="false" outlineLevel="0" collapsed="false">
      <c r="A44" s="55" t="n">
        <v>12</v>
      </c>
      <c r="B44" s="56"/>
      <c r="C44" s="57" t="s">
        <v>73</v>
      </c>
      <c r="D44" s="55" t="s">
        <v>15</v>
      </c>
      <c r="E44" s="89" t="n">
        <v>500</v>
      </c>
      <c r="F44" s="94" t="n">
        <v>3.12</v>
      </c>
      <c r="G44" s="91" t="n">
        <f aca="false">E44*F44</f>
        <v>1560</v>
      </c>
      <c r="H44" s="92" t="n">
        <v>2.43</v>
      </c>
      <c r="I44" s="93" t="n">
        <f aca="false">E44*H44</f>
        <v>1215</v>
      </c>
      <c r="J44" s="89" t="n">
        <v>1000</v>
      </c>
      <c r="K44" s="94" t="n">
        <v>2.43</v>
      </c>
      <c r="L44" s="91" t="n">
        <f aca="false">J44*K44</f>
        <v>2430</v>
      </c>
      <c r="M44" s="65" t="n">
        <f aca="false">E44-J44</f>
        <v>-500</v>
      </c>
      <c r="N44" s="66" t="n">
        <v>2.85</v>
      </c>
      <c r="O44" s="66"/>
      <c r="P44" s="67" t="n">
        <v>5</v>
      </c>
      <c r="Q44" s="68"/>
      <c r="R44" s="69"/>
      <c r="S44" s="69"/>
      <c r="T44" s="70"/>
      <c r="U44" s="71"/>
      <c r="V44" s="65"/>
    </row>
    <row r="45" customFormat="false" ht="29.85" hidden="false" customHeight="false" outlineLevel="0" collapsed="false">
      <c r="A45" s="55" t="n">
        <v>13</v>
      </c>
      <c r="B45" s="56"/>
      <c r="C45" s="57" t="s">
        <v>74</v>
      </c>
      <c r="D45" s="55" t="s">
        <v>75</v>
      </c>
      <c r="E45" s="89" t="n">
        <v>1800</v>
      </c>
      <c r="F45" s="90" t="n">
        <v>9</v>
      </c>
      <c r="G45" s="91" t="n">
        <f aca="false">E45*F45</f>
        <v>16200</v>
      </c>
      <c r="H45" s="92" t="n">
        <v>3.31</v>
      </c>
      <c r="I45" s="93" t="n">
        <f aca="false">E45*H45</f>
        <v>5958</v>
      </c>
      <c r="J45" s="89" t="n">
        <v>1000</v>
      </c>
      <c r="K45" s="90" t="n">
        <v>3.5</v>
      </c>
      <c r="L45" s="91" t="n">
        <f aca="false">J45*K45</f>
        <v>3500</v>
      </c>
      <c r="M45" s="65" t="n">
        <f aca="false">E45-J45</f>
        <v>800</v>
      </c>
      <c r="N45" s="66" t="n">
        <v>210.76</v>
      </c>
      <c r="O45" s="66" t="s">
        <v>76</v>
      </c>
      <c r="P45" s="67" t="n">
        <v>1.88</v>
      </c>
      <c r="Q45" s="68"/>
      <c r="R45" s="69"/>
      <c r="S45" s="69"/>
      <c r="T45" s="70" t="n">
        <v>3.5</v>
      </c>
      <c r="U45" s="71"/>
      <c r="V45" s="65"/>
    </row>
    <row r="46" customFormat="false" ht="29.85" hidden="false" customHeight="false" outlineLevel="0" collapsed="false">
      <c r="A46" s="55" t="n">
        <v>14</v>
      </c>
      <c r="B46" s="56"/>
      <c r="C46" s="57" t="s">
        <v>77</v>
      </c>
      <c r="D46" s="55" t="s">
        <v>15</v>
      </c>
      <c r="E46" s="89" t="n">
        <v>2400</v>
      </c>
      <c r="F46" s="90" t="n">
        <v>4.94</v>
      </c>
      <c r="G46" s="91" t="n">
        <f aca="false">E46*F46</f>
        <v>11856</v>
      </c>
      <c r="H46" s="92" t="n">
        <v>4.63</v>
      </c>
      <c r="I46" s="93" t="n">
        <f aca="false">E46*H46</f>
        <v>11112</v>
      </c>
      <c r="J46" s="89" t="n">
        <v>3500</v>
      </c>
      <c r="K46" s="90" t="n">
        <v>6</v>
      </c>
      <c r="L46" s="91" t="n">
        <f aca="false">J46*K46</f>
        <v>21000</v>
      </c>
      <c r="M46" s="65" t="n">
        <f aca="false">E46-J46</f>
        <v>-1100</v>
      </c>
      <c r="N46" s="66" t="n">
        <v>6.08</v>
      </c>
      <c r="O46" s="66"/>
      <c r="P46" s="67" t="n">
        <v>6.8</v>
      </c>
      <c r="Q46" s="68"/>
      <c r="R46" s="69"/>
      <c r="S46" s="69"/>
      <c r="T46" s="70" t="n">
        <v>6</v>
      </c>
      <c r="U46" s="71"/>
      <c r="V46" s="65"/>
    </row>
    <row r="47" customFormat="false" ht="29.85" hidden="false" customHeight="false" outlineLevel="0" collapsed="false">
      <c r="A47" s="55" t="n">
        <v>15</v>
      </c>
      <c r="B47" s="56"/>
      <c r="C47" s="57" t="s">
        <v>78</v>
      </c>
      <c r="D47" s="55" t="s">
        <v>15</v>
      </c>
      <c r="E47" s="89" t="n">
        <v>150</v>
      </c>
      <c r="F47" s="94" t="n">
        <v>168</v>
      </c>
      <c r="G47" s="91" t="n">
        <f aca="false">E47*F47</f>
        <v>25200</v>
      </c>
      <c r="H47" s="92" t="n">
        <v>108.74</v>
      </c>
      <c r="I47" s="93" t="n">
        <f aca="false">E47*H47</f>
        <v>16311</v>
      </c>
      <c r="J47" s="89" t="n">
        <v>200</v>
      </c>
      <c r="K47" s="94" t="n">
        <v>108.74</v>
      </c>
      <c r="L47" s="91" t="n">
        <f aca="false">J47*K47</f>
        <v>21748</v>
      </c>
      <c r="M47" s="65" t="n">
        <f aca="false">E47-J47</f>
        <v>-50</v>
      </c>
      <c r="N47" s="66" t="n">
        <v>112.5</v>
      </c>
      <c r="O47" s="66"/>
      <c r="P47" s="67" t="n">
        <v>230</v>
      </c>
      <c r="Q47" s="68"/>
      <c r="R47" s="69"/>
      <c r="S47" s="69"/>
      <c r="T47" s="70"/>
      <c r="U47" s="71"/>
      <c r="V47" s="65"/>
    </row>
    <row r="48" customFormat="false" ht="29.85" hidden="false" customHeight="false" outlineLevel="0" collapsed="false">
      <c r="A48" s="55" t="n">
        <v>16</v>
      </c>
      <c r="B48" s="56"/>
      <c r="C48" s="57" t="s">
        <v>79</v>
      </c>
      <c r="D48" s="55" t="s">
        <v>15</v>
      </c>
      <c r="E48" s="89" t="n">
        <v>150</v>
      </c>
      <c r="F48" s="90" t="n">
        <v>52</v>
      </c>
      <c r="G48" s="91" t="n">
        <f aca="false">E48*F48</f>
        <v>7800</v>
      </c>
      <c r="H48" s="92" t="n">
        <v>65</v>
      </c>
      <c r="I48" s="93" t="n">
        <f aca="false">E48*H48</f>
        <v>9750</v>
      </c>
      <c r="J48" s="89" t="n">
        <v>300</v>
      </c>
      <c r="K48" s="90" t="n">
        <v>65</v>
      </c>
      <c r="L48" s="91" t="n">
        <f aca="false">J48*K48</f>
        <v>19500</v>
      </c>
      <c r="M48" s="65" t="n">
        <f aca="false">E48-J48</f>
        <v>-150</v>
      </c>
      <c r="N48" s="66" t="n">
        <v>57.3</v>
      </c>
      <c r="O48" s="66"/>
      <c r="P48" s="67" t="n">
        <v>66.67</v>
      </c>
      <c r="Q48" s="68"/>
      <c r="R48" s="69"/>
      <c r="S48" s="69"/>
      <c r="T48" s="70"/>
      <c r="U48" s="71"/>
      <c r="V48" s="65"/>
    </row>
    <row r="49" customFormat="false" ht="18" hidden="false" customHeight="true" outlineLevel="0" collapsed="false">
      <c r="A49" s="55" t="n">
        <v>17</v>
      </c>
      <c r="B49" s="56"/>
      <c r="C49" s="57" t="s">
        <v>80</v>
      </c>
      <c r="D49" s="55" t="s">
        <v>15</v>
      </c>
      <c r="E49" s="89"/>
      <c r="F49" s="90"/>
      <c r="G49" s="91" t="n">
        <f aca="false">E49*F49</f>
        <v>0</v>
      </c>
      <c r="H49" s="92"/>
      <c r="I49" s="93" t="n">
        <f aca="false">E49*H49</f>
        <v>0</v>
      </c>
      <c r="J49" s="89" t="n">
        <v>60</v>
      </c>
      <c r="K49" s="90" t="n">
        <v>22</v>
      </c>
      <c r="L49" s="91" t="n">
        <f aca="false">J49*K49</f>
        <v>1320</v>
      </c>
      <c r="M49" s="65" t="n">
        <f aca="false">E49-J49</f>
        <v>-60</v>
      </c>
      <c r="N49" s="66" t="n">
        <v>19.5</v>
      </c>
      <c r="O49" s="66"/>
      <c r="P49" s="67" t="n">
        <v>20</v>
      </c>
      <c r="Q49" s="68"/>
      <c r="R49" s="69"/>
      <c r="S49" s="69"/>
      <c r="T49" s="70"/>
      <c r="U49" s="71"/>
      <c r="V49" s="65"/>
    </row>
    <row r="50" customFormat="false" ht="18.75" hidden="false" customHeight="true" outlineLevel="0" collapsed="false">
      <c r="A50" s="55" t="n">
        <v>18</v>
      </c>
      <c r="B50" s="56"/>
      <c r="C50" s="57" t="s">
        <v>81</v>
      </c>
      <c r="D50" s="55" t="s">
        <v>15</v>
      </c>
      <c r="E50" s="89"/>
      <c r="F50" s="90"/>
      <c r="G50" s="91" t="n">
        <f aca="false">E50*F50</f>
        <v>0</v>
      </c>
      <c r="H50" s="92"/>
      <c r="I50" s="93" t="n">
        <f aca="false">E50*H50</f>
        <v>0</v>
      </c>
      <c r="J50" s="89" t="n">
        <v>100</v>
      </c>
      <c r="K50" s="90" t="n">
        <v>41</v>
      </c>
      <c r="L50" s="91" t="n">
        <f aca="false">J50*K50</f>
        <v>4100</v>
      </c>
      <c r="M50" s="65" t="n">
        <f aca="false">E50-J50</f>
        <v>-100</v>
      </c>
      <c r="N50" s="66" t="n">
        <v>172.5</v>
      </c>
      <c r="O50" s="66"/>
      <c r="P50" s="67" t="n">
        <v>150</v>
      </c>
      <c r="Q50" s="68"/>
      <c r="R50" s="69"/>
      <c r="S50" s="69"/>
      <c r="T50" s="70"/>
      <c r="U50" s="71"/>
      <c r="V50" s="65"/>
    </row>
    <row r="51" customFormat="false" ht="15.95" hidden="false" customHeight="false" outlineLevel="0" collapsed="false">
      <c r="A51" s="55" t="n">
        <v>19</v>
      </c>
      <c r="B51" s="56"/>
      <c r="C51" s="57" t="s">
        <v>82</v>
      </c>
      <c r="D51" s="55" t="s">
        <v>15</v>
      </c>
      <c r="E51" s="89" t="n">
        <v>60</v>
      </c>
      <c r="F51" s="94" t="n">
        <v>33.8</v>
      </c>
      <c r="G51" s="91" t="n">
        <f aca="false">E51*F51</f>
        <v>2028</v>
      </c>
      <c r="H51" s="92" t="n">
        <v>23.13</v>
      </c>
      <c r="I51" s="93" t="n">
        <f aca="false">E51*H51</f>
        <v>1387.8</v>
      </c>
      <c r="J51" s="89" t="n">
        <v>60</v>
      </c>
      <c r="K51" s="94" t="n">
        <v>23.13</v>
      </c>
      <c r="L51" s="91" t="n">
        <f aca="false">J51*K51</f>
        <v>1387.8</v>
      </c>
      <c r="M51" s="65" t="n">
        <f aca="false">E51-J51</f>
        <v>0</v>
      </c>
      <c r="N51" s="66" t="n">
        <v>30</v>
      </c>
      <c r="O51" s="66"/>
      <c r="P51" s="67" t="n">
        <v>33.33</v>
      </c>
      <c r="Q51" s="68"/>
      <c r="R51" s="69"/>
      <c r="S51" s="69"/>
      <c r="T51" s="70"/>
      <c r="U51" s="71"/>
      <c r="V51" s="65"/>
    </row>
    <row r="52" customFormat="false" ht="79.5" hidden="false" customHeight="true" outlineLevel="0" collapsed="false">
      <c r="A52" s="55" t="n">
        <v>20</v>
      </c>
      <c r="B52" s="56"/>
      <c r="C52" s="57" t="s">
        <v>83</v>
      </c>
      <c r="D52" s="55" t="s">
        <v>13</v>
      </c>
      <c r="E52" s="89"/>
      <c r="F52" s="94"/>
      <c r="G52" s="95" t="n">
        <f aca="false">E52*F52</f>
        <v>0</v>
      </c>
      <c r="H52" s="92"/>
      <c r="I52" s="93" t="n">
        <f aca="false">E52*H52</f>
        <v>0</v>
      </c>
      <c r="J52" s="89" t="n">
        <v>1</v>
      </c>
      <c r="K52" s="94"/>
      <c r="L52" s="96" t="n">
        <f aca="false">J52*K52</f>
        <v>0</v>
      </c>
      <c r="M52" s="65" t="n">
        <f aca="false">E52-J52</f>
        <v>-1</v>
      </c>
      <c r="N52" s="66" t="n">
        <v>45.5</v>
      </c>
      <c r="O52" s="66"/>
      <c r="P52" s="67"/>
      <c r="Q52" s="68"/>
      <c r="R52" s="69"/>
      <c r="S52" s="69"/>
      <c r="T52" s="70"/>
      <c r="U52" s="71"/>
      <c r="V52" s="65"/>
    </row>
    <row r="53" customFormat="false" ht="47.25" hidden="false" customHeight="true" outlineLevel="0" collapsed="false">
      <c r="A53" s="55" t="n">
        <v>21</v>
      </c>
      <c r="B53" s="56"/>
      <c r="C53" s="57" t="s">
        <v>84</v>
      </c>
      <c r="D53" s="55" t="s">
        <v>13</v>
      </c>
      <c r="E53" s="89"/>
      <c r="F53" s="94"/>
      <c r="G53" s="95" t="n">
        <f aca="false">E53*F53</f>
        <v>0</v>
      </c>
      <c r="H53" s="92"/>
      <c r="I53" s="93" t="n">
        <f aca="false">E53*H53</f>
        <v>0</v>
      </c>
      <c r="J53" s="89" t="n">
        <v>2</v>
      </c>
      <c r="K53" s="94"/>
      <c r="L53" s="96" t="n">
        <f aca="false">J53*K53</f>
        <v>0</v>
      </c>
      <c r="M53" s="65" t="n">
        <f aca="false">E53-J53</f>
        <v>-2</v>
      </c>
      <c r="N53" s="66" t="n">
        <v>24.7</v>
      </c>
      <c r="O53" s="66"/>
      <c r="P53" s="67"/>
      <c r="Q53" s="68"/>
      <c r="R53" s="69"/>
      <c r="S53" s="69"/>
      <c r="T53" s="70"/>
      <c r="U53" s="71"/>
      <c r="V53" s="65"/>
    </row>
    <row r="54" customFormat="false" ht="29.85" hidden="false" customHeight="false" outlineLevel="0" collapsed="false">
      <c r="A54" s="56"/>
      <c r="B54" s="56"/>
      <c r="C54" s="57" t="s">
        <v>85</v>
      </c>
      <c r="D54" s="55"/>
      <c r="E54" s="89"/>
      <c r="F54" s="94"/>
      <c r="G54" s="97" t="n">
        <f aca="false">SUM(G30:G53)</f>
        <v>112284</v>
      </c>
      <c r="H54" s="92"/>
      <c r="I54" s="98" t="n">
        <f aca="false">SUM(I30:I53)</f>
        <v>86436.2</v>
      </c>
      <c r="J54" s="99"/>
      <c r="K54" s="100"/>
      <c r="L54" s="97" t="n">
        <f aca="false">SUM(L30:L53)</f>
        <v>127096.94</v>
      </c>
      <c r="M54" s="65"/>
      <c r="N54" s="66"/>
      <c r="O54" s="66"/>
      <c r="P54" s="67"/>
      <c r="Q54" s="68"/>
      <c r="R54" s="69"/>
      <c r="S54" s="69"/>
      <c r="T54" s="70"/>
      <c r="U54" s="71"/>
      <c r="V54" s="65"/>
    </row>
    <row r="55" customFormat="false" ht="15.95" hidden="false" customHeight="false" outlineLevel="0" collapsed="false">
      <c r="A55" s="56"/>
      <c r="B55" s="56"/>
      <c r="C55" s="57"/>
      <c r="D55" s="55"/>
      <c r="E55" s="89"/>
      <c r="F55" s="94"/>
      <c r="G55" s="101"/>
      <c r="H55" s="92"/>
      <c r="I55" s="102"/>
      <c r="J55" s="89"/>
      <c r="K55" s="94"/>
      <c r="L55" s="101"/>
      <c r="M55" s="65"/>
      <c r="N55" s="66"/>
      <c r="O55" s="66"/>
      <c r="P55" s="67"/>
      <c r="Q55" s="68"/>
      <c r="R55" s="69"/>
      <c r="S55" s="69"/>
      <c r="T55" s="70"/>
      <c r="U55" s="71"/>
      <c r="V55" s="65"/>
    </row>
    <row r="56" customFormat="false" ht="15.95" hidden="false" customHeight="false" outlineLevel="0" collapsed="false">
      <c r="A56" s="79"/>
      <c r="B56" s="79"/>
      <c r="C56" s="103" t="s">
        <v>86</v>
      </c>
      <c r="D56" s="79"/>
      <c r="E56" s="79"/>
      <c r="F56" s="79"/>
      <c r="G56" s="79"/>
      <c r="H56" s="81"/>
      <c r="I56" s="79"/>
      <c r="J56" s="79"/>
      <c r="K56" s="79"/>
      <c r="L56" s="79"/>
      <c r="M56" s="65"/>
      <c r="N56" s="66"/>
      <c r="O56" s="66"/>
      <c r="P56" s="67"/>
      <c r="Q56" s="68"/>
      <c r="R56" s="69"/>
      <c r="S56" s="69"/>
      <c r="T56" s="70"/>
      <c r="U56" s="71"/>
      <c r="V56" s="65"/>
    </row>
    <row r="57" s="33" customFormat="true" ht="15.95" hidden="false" customHeight="true" outlineLevel="0" collapsed="false">
      <c r="A57" s="104" t="s">
        <v>3</v>
      </c>
      <c r="B57" s="104" t="s">
        <v>4</v>
      </c>
      <c r="C57" s="105" t="s">
        <v>24</v>
      </c>
      <c r="D57" s="105" t="s">
        <v>25</v>
      </c>
      <c r="E57" s="106" t="s">
        <v>26</v>
      </c>
      <c r="F57" s="106"/>
      <c r="G57" s="106"/>
      <c r="H57" s="53" t="s">
        <v>27</v>
      </c>
      <c r="I57" s="52" t="s">
        <v>28</v>
      </c>
      <c r="J57" s="106" t="s">
        <v>29</v>
      </c>
      <c r="K57" s="106"/>
      <c r="L57" s="106"/>
      <c r="M57" s="107"/>
      <c r="N57" s="66"/>
      <c r="O57" s="66"/>
      <c r="P57" s="67"/>
      <c r="Q57" s="68"/>
      <c r="R57" s="69"/>
      <c r="S57" s="69"/>
      <c r="T57" s="70"/>
      <c r="U57" s="71"/>
      <c r="V57" s="65"/>
    </row>
    <row r="58" s="33" customFormat="true" ht="37.5" hidden="false" customHeight="true" outlineLevel="0" collapsed="false">
      <c r="A58" s="104"/>
      <c r="B58" s="104"/>
      <c r="C58" s="105"/>
      <c r="D58" s="105"/>
      <c r="E58" s="105" t="s">
        <v>7</v>
      </c>
      <c r="F58" s="105" t="s">
        <v>36</v>
      </c>
      <c r="G58" s="105" t="s">
        <v>37</v>
      </c>
      <c r="H58" s="53"/>
      <c r="I58" s="52"/>
      <c r="J58" s="105" t="s">
        <v>7</v>
      </c>
      <c r="K58" s="105" t="s">
        <v>36</v>
      </c>
      <c r="L58" s="105" t="s">
        <v>37</v>
      </c>
      <c r="M58" s="107"/>
      <c r="N58" s="66"/>
      <c r="O58" s="66"/>
      <c r="P58" s="67"/>
      <c r="Q58" s="68"/>
      <c r="R58" s="69"/>
      <c r="S58" s="69"/>
      <c r="T58" s="70"/>
      <c r="U58" s="71"/>
      <c r="V58" s="65"/>
    </row>
    <row r="59" s="33" customFormat="true" ht="15.95" hidden="false" customHeight="false" outlineLevel="0" collapsed="false">
      <c r="A59" s="108" t="n">
        <v>1</v>
      </c>
      <c r="B59" s="109"/>
      <c r="C59" s="110" t="s">
        <v>87</v>
      </c>
      <c r="D59" s="108" t="s">
        <v>13</v>
      </c>
      <c r="E59" s="111" t="n">
        <v>50</v>
      </c>
      <c r="F59" s="112" t="n">
        <v>30</v>
      </c>
      <c r="G59" s="112" t="n">
        <f aca="false">E59*F59</f>
        <v>1500</v>
      </c>
      <c r="H59" s="113" t="n">
        <v>17.27</v>
      </c>
      <c r="I59" s="114" t="n">
        <f aca="false">E59*H59</f>
        <v>863.5</v>
      </c>
      <c r="J59" s="111" t="n">
        <v>90</v>
      </c>
      <c r="K59" s="112" t="n">
        <v>26.26</v>
      </c>
      <c r="L59" s="112" t="n">
        <f aca="false">J59*K59</f>
        <v>2363.4</v>
      </c>
      <c r="M59" s="65" t="n">
        <f aca="false">E59-J59</f>
        <v>-40</v>
      </c>
      <c r="N59" s="66" t="n">
        <v>19.79</v>
      </c>
      <c r="O59" s="66"/>
      <c r="P59" s="67"/>
      <c r="Q59" s="68"/>
      <c r="R59" s="69" t="n">
        <v>26.26</v>
      </c>
      <c r="S59" s="69"/>
      <c r="T59" s="70"/>
      <c r="U59" s="71"/>
      <c r="V59" s="65"/>
    </row>
    <row r="60" s="33" customFormat="true" ht="15.95" hidden="false" customHeight="false" outlineLevel="0" collapsed="false">
      <c r="A60" s="108" t="n">
        <v>2</v>
      </c>
      <c r="B60" s="109"/>
      <c r="C60" s="110" t="s">
        <v>88</v>
      </c>
      <c r="D60" s="108" t="s">
        <v>44</v>
      </c>
      <c r="E60" s="111" t="n">
        <v>10</v>
      </c>
      <c r="F60" s="112" t="n">
        <v>95.3</v>
      </c>
      <c r="G60" s="115" t="n">
        <f aca="false">E60*F60</f>
        <v>953</v>
      </c>
      <c r="H60" s="113" t="n">
        <v>53.71</v>
      </c>
      <c r="I60" s="114" t="n">
        <f aca="false">E60*H60</f>
        <v>537.1</v>
      </c>
      <c r="J60" s="111" t="n">
        <v>20</v>
      </c>
      <c r="K60" s="112" t="n">
        <v>53.1</v>
      </c>
      <c r="L60" s="115" t="n">
        <f aca="false">J60*K60</f>
        <v>1062</v>
      </c>
      <c r="M60" s="65" t="n">
        <f aca="false">E60-J60</f>
        <v>-10</v>
      </c>
      <c r="N60" s="66" t="n">
        <v>60.71</v>
      </c>
      <c r="O60" s="66"/>
      <c r="P60" s="67"/>
      <c r="Q60" s="68"/>
      <c r="R60" s="69" t="n">
        <v>0</v>
      </c>
      <c r="S60" s="69"/>
      <c r="T60" s="70"/>
      <c r="U60" s="71"/>
      <c r="V60" s="65"/>
    </row>
    <row r="61" s="33" customFormat="true" ht="15.95" hidden="false" customHeight="false" outlineLevel="0" collapsed="false">
      <c r="A61" s="108" t="n">
        <v>3</v>
      </c>
      <c r="B61" s="109"/>
      <c r="C61" s="110" t="s">
        <v>89</v>
      </c>
      <c r="D61" s="108" t="s">
        <v>13</v>
      </c>
      <c r="E61" s="111"/>
      <c r="F61" s="112"/>
      <c r="G61" s="112" t="n">
        <f aca="false">E61*F61</f>
        <v>0</v>
      </c>
      <c r="H61" s="113"/>
      <c r="I61" s="114" t="n">
        <f aca="false">E61*H61</f>
        <v>0</v>
      </c>
      <c r="J61" s="111" t="n">
        <v>30</v>
      </c>
      <c r="K61" s="112" t="n">
        <v>14.52</v>
      </c>
      <c r="L61" s="112" t="n">
        <f aca="false">J61*K61</f>
        <v>435.6</v>
      </c>
      <c r="M61" s="65" t="n">
        <f aca="false">E61-J61</f>
        <v>-30</v>
      </c>
      <c r="N61" s="66" t="n">
        <v>12.7</v>
      </c>
      <c r="O61" s="66"/>
      <c r="P61" s="67"/>
      <c r="Q61" s="68"/>
      <c r="R61" s="69" t="n">
        <v>14.52</v>
      </c>
      <c r="S61" s="69"/>
      <c r="T61" s="70"/>
      <c r="U61" s="71"/>
      <c r="V61" s="65"/>
    </row>
    <row r="62" s="33" customFormat="true" ht="15.95" hidden="false" customHeight="false" outlineLevel="0" collapsed="false">
      <c r="A62" s="108" t="n">
        <v>4</v>
      </c>
      <c r="B62" s="109"/>
      <c r="C62" s="110" t="s">
        <v>90</v>
      </c>
      <c r="D62" s="108" t="s">
        <v>13</v>
      </c>
      <c r="E62" s="111" t="n">
        <v>120</v>
      </c>
      <c r="F62" s="112" t="n">
        <v>92</v>
      </c>
      <c r="G62" s="112" t="n">
        <f aca="false">E62*F62</f>
        <v>11040</v>
      </c>
      <c r="H62" s="113" t="n">
        <v>77</v>
      </c>
      <c r="I62" s="114" t="n">
        <f aca="false">E62*H62</f>
        <v>9240</v>
      </c>
      <c r="J62" s="111" t="n">
        <v>150</v>
      </c>
      <c r="K62" s="112" t="n">
        <v>90.42</v>
      </c>
      <c r="L62" s="112" t="n">
        <f aca="false">J62*K62</f>
        <v>13563</v>
      </c>
      <c r="M62" s="65" t="n">
        <f aca="false">E62-J62</f>
        <v>-30</v>
      </c>
      <c r="N62" s="66" t="n">
        <v>23.67</v>
      </c>
      <c r="O62" s="66"/>
      <c r="P62" s="67"/>
      <c r="Q62" s="68"/>
      <c r="R62" s="69" t="n">
        <v>90.42</v>
      </c>
      <c r="S62" s="69" t="s">
        <v>91</v>
      </c>
      <c r="T62" s="70"/>
      <c r="U62" s="71"/>
      <c r="V62" s="65"/>
    </row>
    <row r="63" s="33" customFormat="true" ht="15.95" hidden="false" customHeight="false" outlineLevel="0" collapsed="false">
      <c r="A63" s="108" t="n">
        <v>5</v>
      </c>
      <c r="B63" s="109"/>
      <c r="C63" s="110" t="s">
        <v>92</v>
      </c>
      <c r="D63" s="108" t="s">
        <v>13</v>
      </c>
      <c r="E63" s="111" t="n">
        <v>20</v>
      </c>
      <c r="F63" s="112" t="n">
        <v>26</v>
      </c>
      <c r="G63" s="112" t="n">
        <f aca="false">E63*F63</f>
        <v>520</v>
      </c>
      <c r="H63" s="113" t="n">
        <v>16.31</v>
      </c>
      <c r="I63" s="114" t="n">
        <f aca="false">E63*H63</f>
        <v>326.2</v>
      </c>
      <c r="J63" s="111" t="n">
        <v>65</v>
      </c>
      <c r="K63" s="112" t="n">
        <v>17.16</v>
      </c>
      <c r="L63" s="112" t="n">
        <f aca="false">J63*K63</f>
        <v>1115.4</v>
      </c>
      <c r="M63" s="65" t="n">
        <f aca="false">E63-J63</f>
        <v>-45</v>
      </c>
      <c r="N63" s="66" t="n">
        <v>17.81</v>
      </c>
      <c r="O63" s="66"/>
      <c r="P63" s="67"/>
      <c r="Q63" s="68"/>
      <c r="R63" s="69" t="n">
        <v>17.16</v>
      </c>
      <c r="S63" s="69"/>
      <c r="T63" s="70"/>
      <c r="U63" s="71"/>
      <c r="V63" s="65"/>
    </row>
    <row r="64" s="33" customFormat="true" ht="15.95" hidden="false" customHeight="false" outlineLevel="0" collapsed="false">
      <c r="A64" s="108" t="n">
        <v>6</v>
      </c>
      <c r="B64" s="109"/>
      <c r="C64" s="110" t="s">
        <v>93</v>
      </c>
      <c r="D64" s="108" t="s">
        <v>13</v>
      </c>
      <c r="E64" s="111" t="n">
        <v>20</v>
      </c>
      <c r="F64" s="112" t="n">
        <v>12</v>
      </c>
      <c r="G64" s="112" t="n">
        <f aca="false">E64*F64</f>
        <v>240</v>
      </c>
      <c r="H64" s="113" t="n">
        <v>4.75</v>
      </c>
      <c r="I64" s="114" t="n">
        <f aca="false">E64*H64</f>
        <v>95</v>
      </c>
      <c r="J64" s="111" t="n">
        <v>30</v>
      </c>
      <c r="K64" s="112" t="n">
        <v>6.73</v>
      </c>
      <c r="L64" s="112" t="n">
        <f aca="false">J64*K64</f>
        <v>201.9</v>
      </c>
      <c r="M64" s="65" t="n">
        <f aca="false">E64-J64</f>
        <v>-10</v>
      </c>
      <c r="N64" s="66" t="n">
        <v>4.36</v>
      </c>
      <c r="O64" s="66"/>
      <c r="P64" s="67"/>
      <c r="Q64" s="68"/>
      <c r="R64" s="69" t="n">
        <v>6.73</v>
      </c>
      <c r="S64" s="69"/>
      <c r="T64" s="70"/>
      <c r="U64" s="71"/>
      <c r="V64" s="65"/>
    </row>
    <row r="65" s="33" customFormat="true" ht="15.95" hidden="false" customHeight="false" outlineLevel="0" collapsed="false">
      <c r="A65" s="108" t="n">
        <v>7</v>
      </c>
      <c r="B65" s="109"/>
      <c r="C65" s="110" t="s">
        <v>94</v>
      </c>
      <c r="D65" s="108" t="s">
        <v>13</v>
      </c>
      <c r="E65" s="111" t="n">
        <v>73</v>
      </c>
      <c r="F65" s="112" t="n">
        <v>25</v>
      </c>
      <c r="G65" s="112" t="n">
        <f aca="false">E65*F65</f>
        <v>1825</v>
      </c>
      <c r="H65" s="113" t="n">
        <v>17.9</v>
      </c>
      <c r="I65" s="114" t="n">
        <f aca="false">E65*H65</f>
        <v>1306.7</v>
      </c>
      <c r="J65" s="111" t="n">
        <v>115</v>
      </c>
      <c r="K65" s="112" t="n">
        <v>21.52</v>
      </c>
      <c r="L65" s="112" t="n">
        <f aca="false">J65*K65</f>
        <v>2474.8</v>
      </c>
      <c r="M65" s="65" t="n">
        <f aca="false">E65-J65</f>
        <v>-42</v>
      </c>
      <c r="N65" s="66" t="n">
        <v>18.25</v>
      </c>
      <c r="O65" s="66"/>
      <c r="P65" s="67"/>
      <c r="Q65" s="68"/>
      <c r="R65" s="69" t="n">
        <v>21.52</v>
      </c>
      <c r="S65" s="69"/>
      <c r="T65" s="70"/>
      <c r="U65" s="71"/>
      <c r="V65" s="65"/>
    </row>
    <row r="66" s="33" customFormat="true" ht="15.95" hidden="false" customHeight="false" outlineLevel="0" collapsed="false">
      <c r="A66" s="108" t="n">
        <v>8</v>
      </c>
      <c r="B66" s="109"/>
      <c r="C66" s="110" t="s">
        <v>95</v>
      </c>
      <c r="D66" s="108" t="s">
        <v>44</v>
      </c>
      <c r="E66" s="111"/>
      <c r="F66" s="112"/>
      <c r="G66" s="112" t="n">
        <f aca="false">E66*F66</f>
        <v>0</v>
      </c>
      <c r="H66" s="113"/>
      <c r="I66" s="114" t="n">
        <f aca="false">E66*H66</f>
        <v>0</v>
      </c>
      <c r="J66" s="111" t="n">
        <v>5</v>
      </c>
      <c r="K66" s="112" t="n">
        <v>31.8</v>
      </c>
      <c r="L66" s="112" t="n">
        <f aca="false">J66*K66</f>
        <v>159</v>
      </c>
      <c r="M66" s="65" t="n">
        <f aca="false">E66-J66</f>
        <v>-5</v>
      </c>
      <c r="N66" s="66" t="n">
        <v>32.92</v>
      </c>
      <c r="O66" s="66"/>
      <c r="P66" s="67"/>
      <c r="Q66" s="68"/>
      <c r="R66" s="69" t="n">
        <v>31.8</v>
      </c>
      <c r="S66" s="69"/>
      <c r="T66" s="70"/>
      <c r="U66" s="71"/>
      <c r="V66" s="65"/>
    </row>
    <row r="67" s="33" customFormat="true" ht="15.95" hidden="false" customHeight="false" outlineLevel="0" collapsed="false">
      <c r="A67" s="108" t="n">
        <v>9</v>
      </c>
      <c r="B67" s="109"/>
      <c r="C67" s="110" t="s">
        <v>96</v>
      </c>
      <c r="D67" s="108" t="s">
        <v>44</v>
      </c>
      <c r="E67" s="111" t="n">
        <v>20</v>
      </c>
      <c r="F67" s="112" t="n">
        <v>82</v>
      </c>
      <c r="G67" s="112" t="n">
        <f aca="false">E67*F67</f>
        <v>1640</v>
      </c>
      <c r="H67" s="113" t="n">
        <v>72.86</v>
      </c>
      <c r="I67" s="114" t="n">
        <f aca="false">E67*H67</f>
        <v>1457.2</v>
      </c>
      <c r="J67" s="111" t="n">
        <v>40</v>
      </c>
      <c r="K67" s="112" t="n">
        <v>69.2</v>
      </c>
      <c r="L67" s="112" t="n">
        <f aca="false">J67*K67</f>
        <v>2768</v>
      </c>
      <c r="M67" s="65" t="n">
        <f aca="false">E67-J67</f>
        <v>-20</v>
      </c>
      <c r="N67" s="66" t="n">
        <v>74.36</v>
      </c>
      <c r="O67" s="66"/>
      <c r="P67" s="67"/>
      <c r="Q67" s="68"/>
      <c r="R67" s="69" t="n">
        <v>69.2</v>
      </c>
      <c r="S67" s="69"/>
      <c r="T67" s="70"/>
      <c r="U67" s="71"/>
      <c r="V67" s="65"/>
    </row>
    <row r="68" s="33" customFormat="true" ht="15.95" hidden="false" customHeight="false" outlineLevel="0" collapsed="false">
      <c r="A68" s="108" t="n">
        <v>10</v>
      </c>
      <c r="B68" s="109"/>
      <c r="C68" s="110" t="s">
        <v>97</v>
      </c>
      <c r="D68" s="108" t="s">
        <v>13</v>
      </c>
      <c r="E68" s="111" t="n">
        <v>5</v>
      </c>
      <c r="F68" s="112" t="n">
        <v>16</v>
      </c>
      <c r="G68" s="115" t="n">
        <f aca="false">E68*F68</f>
        <v>80</v>
      </c>
      <c r="H68" s="113" t="n">
        <v>9.7</v>
      </c>
      <c r="I68" s="114" t="n">
        <f aca="false">E68*H68</f>
        <v>48.5</v>
      </c>
      <c r="J68" s="111" t="n">
        <v>10</v>
      </c>
      <c r="K68" s="112" t="n">
        <v>16</v>
      </c>
      <c r="L68" s="115" t="n">
        <f aca="false">J68*K68</f>
        <v>160</v>
      </c>
      <c r="M68" s="65" t="n">
        <f aca="false">E68-J68</f>
        <v>-5</v>
      </c>
      <c r="N68" s="66" t="n">
        <v>10.43</v>
      </c>
      <c r="O68" s="66"/>
      <c r="P68" s="67"/>
      <c r="Q68" s="68"/>
      <c r="R68" s="69" t="n">
        <v>0</v>
      </c>
      <c r="S68" s="69"/>
      <c r="T68" s="70"/>
      <c r="U68" s="71"/>
      <c r="V68" s="65"/>
    </row>
    <row r="69" s="33" customFormat="true" ht="18" hidden="false" customHeight="true" outlineLevel="0" collapsed="false">
      <c r="A69" s="108" t="n">
        <v>11</v>
      </c>
      <c r="B69" s="109"/>
      <c r="C69" s="116" t="s">
        <v>98</v>
      </c>
      <c r="D69" s="108" t="s">
        <v>13</v>
      </c>
      <c r="E69" s="111"/>
      <c r="F69" s="117"/>
      <c r="G69" s="115" t="n">
        <f aca="false">E69*F69</f>
        <v>0</v>
      </c>
      <c r="H69" s="113"/>
      <c r="I69" s="114" t="n">
        <f aca="false">E69*H69</f>
        <v>0</v>
      </c>
      <c r="J69" s="111" t="n">
        <v>20</v>
      </c>
      <c r="K69" s="117" t="n">
        <v>3</v>
      </c>
      <c r="L69" s="115" t="n">
        <f aca="false">J69*K69</f>
        <v>60</v>
      </c>
      <c r="M69" s="65" t="n">
        <f aca="false">E69-J69</f>
        <v>-20</v>
      </c>
      <c r="N69" s="66" t="n">
        <v>1.86</v>
      </c>
      <c r="O69" s="66"/>
      <c r="P69" s="67"/>
      <c r="Q69" s="68"/>
      <c r="R69" s="69" t="n">
        <v>0</v>
      </c>
      <c r="S69" s="69"/>
      <c r="T69" s="70"/>
      <c r="U69" s="71"/>
      <c r="V69" s="65"/>
    </row>
    <row r="70" s="33" customFormat="true" ht="15.95" hidden="false" customHeight="false" outlineLevel="0" collapsed="false">
      <c r="A70" s="108" t="n">
        <v>12</v>
      </c>
      <c r="B70" s="109"/>
      <c r="C70" s="110" t="s">
        <v>99</v>
      </c>
      <c r="D70" s="108" t="s">
        <v>13</v>
      </c>
      <c r="E70" s="111" t="n">
        <v>1</v>
      </c>
      <c r="F70" s="112" t="n">
        <v>1050</v>
      </c>
      <c r="G70" s="112" t="n">
        <f aca="false">E70*F70</f>
        <v>1050</v>
      </c>
      <c r="H70" s="113" t="n">
        <v>793.85</v>
      </c>
      <c r="I70" s="114" t="n">
        <f aca="false">E70*H70</f>
        <v>793.85</v>
      </c>
      <c r="J70" s="111" t="n">
        <v>5</v>
      </c>
      <c r="K70" s="112" t="n">
        <v>829.55</v>
      </c>
      <c r="L70" s="112" t="n">
        <f aca="false">J70*K70</f>
        <v>4147.75</v>
      </c>
      <c r="M70" s="65" t="n">
        <f aca="false">E70-J70</f>
        <v>-4</v>
      </c>
      <c r="N70" s="66" t="n">
        <v>881.4</v>
      </c>
      <c r="O70" s="66"/>
      <c r="P70" s="67"/>
      <c r="Q70" s="68"/>
      <c r="R70" s="69" t="n">
        <v>829.55</v>
      </c>
      <c r="S70" s="69"/>
      <c r="T70" s="70"/>
      <c r="U70" s="71"/>
      <c r="V70" s="65"/>
    </row>
    <row r="71" s="33" customFormat="true" ht="15.95" hidden="false" customHeight="false" outlineLevel="0" collapsed="false">
      <c r="A71" s="108" t="n">
        <v>13</v>
      </c>
      <c r="B71" s="109"/>
      <c r="C71" s="110" t="s">
        <v>100</v>
      </c>
      <c r="D71" s="108" t="s">
        <v>13</v>
      </c>
      <c r="E71" s="111" t="n">
        <v>10</v>
      </c>
      <c r="F71" s="112" t="n">
        <v>35</v>
      </c>
      <c r="G71" s="112" t="n">
        <f aca="false">E71*F71</f>
        <v>350</v>
      </c>
      <c r="H71" s="113" t="n">
        <v>33.22</v>
      </c>
      <c r="I71" s="114" t="n">
        <f aca="false">E71*H71</f>
        <v>332.2</v>
      </c>
      <c r="J71" s="111" t="n">
        <v>80</v>
      </c>
      <c r="K71" s="112" t="n">
        <v>14.65</v>
      </c>
      <c r="L71" s="112" t="n">
        <f aca="false">J71*K71</f>
        <v>1172</v>
      </c>
      <c r="M71" s="65" t="n">
        <f aca="false">E71-J71</f>
        <v>-70</v>
      </c>
      <c r="N71" s="66" t="n">
        <v>9.59</v>
      </c>
      <c r="O71" s="66"/>
      <c r="P71" s="67"/>
      <c r="Q71" s="68"/>
      <c r="R71" s="69" t="n">
        <v>14.65</v>
      </c>
      <c r="S71" s="69"/>
      <c r="T71" s="70"/>
      <c r="U71" s="71"/>
      <c r="V71" s="65"/>
    </row>
    <row r="72" s="33" customFormat="true" ht="15.95" hidden="false" customHeight="false" outlineLevel="0" collapsed="false">
      <c r="A72" s="108"/>
      <c r="B72" s="109"/>
      <c r="C72" s="110" t="s">
        <v>101</v>
      </c>
      <c r="D72" s="108" t="s">
        <v>13</v>
      </c>
      <c r="E72" s="111" t="n">
        <v>5</v>
      </c>
      <c r="F72" s="112" t="n">
        <v>87</v>
      </c>
      <c r="G72" s="112" t="n">
        <f aca="false">E72*F72</f>
        <v>435</v>
      </c>
      <c r="H72" s="113" t="n">
        <v>71.62</v>
      </c>
      <c r="I72" s="114" t="n">
        <f aca="false">E72*H72</f>
        <v>358.1</v>
      </c>
      <c r="J72" s="111"/>
      <c r="K72" s="112"/>
      <c r="L72" s="112"/>
      <c r="M72" s="65" t="n">
        <f aca="false">E72-J72</f>
        <v>5</v>
      </c>
      <c r="N72" s="66"/>
      <c r="O72" s="66"/>
      <c r="P72" s="67"/>
      <c r="Q72" s="68"/>
      <c r="R72" s="69"/>
      <c r="S72" s="69"/>
      <c r="T72" s="70"/>
      <c r="U72" s="71"/>
      <c r="V72" s="65"/>
    </row>
    <row r="73" s="33" customFormat="true" ht="15.95" hidden="false" customHeight="false" outlineLevel="0" collapsed="false">
      <c r="A73" s="108" t="n">
        <v>14</v>
      </c>
      <c r="B73" s="109"/>
      <c r="C73" s="110" t="s">
        <v>102</v>
      </c>
      <c r="D73" s="108" t="s">
        <v>13</v>
      </c>
      <c r="E73" s="111"/>
      <c r="F73" s="112"/>
      <c r="G73" s="112" t="n">
        <f aca="false">E73*F73</f>
        <v>0</v>
      </c>
      <c r="H73" s="113"/>
      <c r="I73" s="114" t="n">
        <f aca="false">E73*H73</f>
        <v>0</v>
      </c>
      <c r="J73" s="111" t="n">
        <v>5</v>
      </c>
      <c r="K73" s="112" t="n">
        <v>48.84</v>
      </c>
      <c r="L73" s="112" t="n">
        <f aca="false">J73*K73</f>
        <v>244.2</v>
      </c>
      <c r="M73" s="65" t="n">
        <f aca="false">E73-J73</f>
        <v>-5</v>
      </c>
      <c r="N73" s="66" t="n">
        <v>51.62</v>
      </c>
      <c r="O73" s="66"/>
      <c r="P73" s="67"/>
      <c r="Q73" s="68"/>
      <c r="R73" s="69" t="n">
        <v>48.84</v>
      </c>
      <c r="S73" s="69" t="s">
        <v>103</v>
      </c>
      <c r="T73" s="70"/>
      <c r="U73" s="71"/>
      <c r="V73" s="65"/>
    </row>
    <row r="74" s="33" customFormat="true" ht="15.95" hidden="false" customHeight="false" outlineLevel="0" collapsed="false">
      <c r="A74" s="108" t="n">
        <v>15</v>
      </c>
      <c r="B74" s="109"/>
      <c r="C74" s="118" t="s">
        <v>104</v>
      </c>
      <c r="D74" s="108" t="s">
        <v>13</v>
      </c>
      <c r="E74" s="111"/>
      <c r="F74" s="112"/>
      <c r="G74" s="112" t="n">
        <f aca="false">E74*F74</f>
        <v>0</v>
      </c>
      <c r="H74" s="113"/>
      <c r="I74" s="114" t="n">
        <f aca="false">E74*H74</f>
        <v>0</v>
      </c>
      <c r="J74" s="111" t="n">
        <v>5</v>
      </c>
      <c r="K74" s="112" t="n">
        <v>64.42</v>
      </c>
      <c r="L74" s="112" t="n">
        <f aca="false">J74*K74</f>
        <v>322.1</v>
      </c>
      <c r="M74" s="65" t="n">
        <f aca="false">E74-J74</f>
        <v>-5</v>
      </c>
      <c r="N74" s="66" t="n">
        <v>67.72</v>
      </c>
      <c r="O74" s="66"/>
      <c r="P74" s="67"/>
      <c r="Q74" s="68"/>
      <c r="R74" s="69" t="n">
        <v>64.42</v>
      </c>
      <c r="S74" s="69"/>
      <c r="T74" s="70"/>
      <c r="U74" s="71"/>
      <c r="V74" s="65"/>
    </row>
    <row r="75" s="33" customFormat="true" ht="15.95" hidden="false" customHeight="false" outlineLevel="0" collapsed="false">
      <c r="A75" s="108" t="n">
        <v>16</v>
      </c>
      <c r="B75" s="109"/>
      <c r="C75" s="110" t="s">
        <v>105</v>
      </c>
      <c r="D75" s="108" t="s">
        <v>44</v>
      </c>
      <c r="E75" s="111"/>
      <c r="F75" s="112"/>
      <c r="G75" s="115" t="n">
        <f aca="false">E75*F75</f>
        <v>0</v>
      </c>
      <c r="H75" s="113"/>
      <c r="I75" s="114" t="n">
        <f aca="false">E75*H75</f>
        <v>0</v>
      </c>
      <c r="J75" s="111" t="n">
        <v>3</v>
      </c>
      <c r="K75" s="112" t="n">
        <v>600</v>
      </c>
      <c r="L75" s="115" t="n">
        <f aca="false">J75*K75</f>
        <v>1800</v>
      </c>
      <c r="M75" s="65" t="n">
        <f aca="false">E75-J75</f>
        <v>-3</v>
      </c>
      <c r="N75" s="66" t="n">
        <v>0</v>
      </c>
      <c r="O75" s="66"/>
      <c r="P75" s="67"/>
      <c r="Q75" s="68"/>
      <c r="R75" s="69" t="n">
        <v>0</v>
      </c>
      <c r="S75" s="69"/>
      <c r="T75" s="70"/>
      <c r="U75" s="71"/>
      <c r="V75" s="65"/>
    </row>
    <row r="76" s="33" customFormat="true" ht="15.95" hidden="false" customHeight="false" outlineLevel="0" collapsed="false">
      <c r="A76" s="108" t="n">
        <v>17</v>
      </c>
      <c r="B76" s="109"/>
      <c r="C76" s="118" t="s">
        <v>106</v>
      </c>
      <c r="D76" s="108" t="s">
        <v>13</v>
      </c>
      <c r="E76" s="111"/>
      <c r="F76" s="112"/>
      <c r="G76" s="115" t="n">
        <f aca="false">E76*F76</f>
        <v>0</v>
      </c>
      <c r="H76" s="113"/>
      <c r="I76" s="114" t="n">
        <f aca="false">E76*H76</f>
        <v>0</v>
      </c>
      <c r="J76" s="111" t="n">
        <v>2</v>
      </c>
      <c r="K76" s="112" t="n">
        <v>250</v>
      </c>
      <c r="L76" s="115" t="n">
        <f aca="false">J76*K76</f>
        <v>500</v>
      </c>
      <c r="M76" s="65" t="n">
        <f aca="false">E76-J76</f>
        <v>-2</v>
      </c>
      <c r="N76" s="66" t="n">
        <v>330.2</v>
      </c>
      <c r="O76" s="66"/>
      <c r="P76" s="67"/>
      <c r="Q76" s="68"/>
      <c r="R76" s="69" t="n">
        <v>0</v>
      </c>
      <c r="S76" s="69"/>
      <c r="T76" s="70"/>
      <c r="U76" s="71"/>
      <c r="V76" s="65"/>
    </row>
    <row r="77" s="33" customFormat="true" ht="15.95" hidden="false" customHeight="false" outlineLevel="0" collapsed="false">
      <c r="A77" s="108" t="n">
        <v>18</v>
      </c>
      <c r="B77" s="109"/>
      <c r="C77" s="110" t="s">
        <v>107</v>
      </c>
      <c r="D77" s="108" t="s">
        <v>13</v>
      </c>
      <c r="E77" s="111"/>
      <c r="F77" s="112"/>
      <c r="G77" s="112" t="n">
        <f aca="false">E77*F77</f>
        <v>0</v>
      </c>
      <c r="H77" s="113"/>
      <c r="I77" s="114" t="n">
        <f aca="false">E77*H77</f>
        <v>0</v>
      </c>
      <c r="J77" s="111" t="n">
        <v>10</v>
      </c>
      <c r="K77" s="112" t="n">
        <v>128.96</v>
      </c>
      <c r="L77" s="112" t="n">
        <f aca="false">J77*K77</f>
        <v>1289.6</v>
      </c>
      <c r="M77" s="65" t="n">
        <f aca="false">E77-J77</f>
        <v>-10</v>
      </c>
      <c r="N77" s="66" t="n">
        <v>99.26</v>
      </c>
      <c r="O77" s="66"/>
      <c r="P77" s="67"/>
      <c r="Q77" s="68"/>
      <c r="R77" s="69" t="n">
        <v>128.96</v>
      </c>
      <c r="S77" s="69"/>
      <c r="T77" s="70"/>
      <c r="U77" s="71"/>
      <c r="V77" s="65"/>
    </row>
    <row r="78" s="33" customFormat="true" ht="15.95" hidden="false" customHeight="false" outlineLevel="0" collapsed="false">
      <c r="A78" s="108" t="n">
        <v>19</v>
      </c>
      <c r="B78" s="109"/>
      <c r="C78" s="110" t="s">
        <v>108</v>
      </c>
      <c r="D78" s="108" t="s">
        <v>13</v>
      </c>
      <c r="E78" s="111" t="n">
        <v>5</v>
      </c>
      <c r="F78" s="112" t="n">
        <v>615</v>
      </c>
      <c r="G78" s="112" t="n">
        <f aca="false">E78*F78</f>
        <v>3075</v>
      </c>
      <c r="H78" s="113" t="n">
        <v>477.46</v>
      </c>
      <c r="I78" s="114" t="n">
        <f aca="false">E78*H78</f>
        <v>2387.3</v>
      </c>
      <c r="J78" s="111" t="n">
        <v>20</v>
      </c>
      <c r="K78" s="112" t="n">
        <v>471.9</v>
      </c>
      <c r="L78" s="112" t="n">
        <f aca="false">J78*K78</f>
        <v>9438</v>
      </c>
      <c r="M78" s="65" t="n">
        <f aca="false">E78-J78</f>
        <v>-15</v>
      </c>
      <c r="N78" s="66" t="n">
        <v>502.07</v>
      </c>
      <c r="O78" s="66"/>
      <c r="P78" s="67"/>
      <c r="Q78" s="68"/>
      <c r="R78" s="69" t="n">
        <v>471.9</v>
      </c>
      <c r="S78" s="69"/>
      <c r="T78" s="70"/>
      <c r="U78" s="71"/>
      <c r="V78" s="65"/>
    </row>
    <row r="79" s="33" customFormat="true" ht="15.95" hidden="false" customHeight="false" outlineLevel="0" collapsed="false">
      <c r="A79" s="108" t="n">
        <v>20</v>
      </c>
      <c r="B79" s="109"/>
      <c r="C79" s="110" t="s">
        <v>109</v>
      </c>
      <c r="D79" s="108" t="s">
        <v>13</v>
      </c>
      <c r="E79" s="111" t="n">
        <v>10</v>
      </c>
      <c r="F79" s="112" t="n">
        <v>8</v>
      </c>
      <c r="G79" s="112" t="n">
        <f aca="false">E79*F79</f>
        <v>80</v>
      </c>
      <c r="H79" s="113" t="n">
        <v>4.43</v>
      </c>
      <c r="I79" s="114" t="n">
        <f aca="false">E79*H79</f>
        <v>44.3</v>
      </c>
      <c r="J79" s="111" t="n">
        <v>20</v>
      </c>
      <c r="K79" s="112" t="n">
        <v>4.75</v>
      </c>
      <c r="L79" s="112" t="n">
        <f aca="false">J79*K79</f>
        <v>95</v>
      </c>
      <c r="M79" s="65" t="n">
        <f aca="false">E79-J79</f>
        <v>-10</v>
      </c>
      <c r="N79" s="66" t="n">
        <v>5.15</v>
      </c>
      <c r="O79" s="66"/>
      <c r="P79" s="67"/>
      <c r="Q79" s="68"/>
      <c r="R79" s="69" t="n">
        <v>4.75</v>
      </c>
      <c r="S79" s="69"/>
      <c r="T79" s="70"/>
      <c r="U79" s="71"/>
      <c r="V79" s="65"/>
    </row>
    <row r="80" s="33" customFormat="true" ht="15.95" hidden="false" customHeight="false" outlineLevel="0" collapsed="false">
      <c r="A80" s="108" t="n">
        <v>21</v>
      </c>
      <c r="B80" s="109"/>
      <c r="C80" s="110" t="s">
        <v>110</v>
      </c>
      <c r="D80" s="108" t="s">
        <v>44</v>
      </c>
      <c r="E80" s="111"/>
      <c r="F80" s="112"/>
      <c r="G80" s="115" t="n">
        <f aca="false">E80*F80</f>
        <v>0</v>
      </c>
      <c r="H80" s="113"/>
      <c r="I80" s="114" t="n">
        <f aca="false">E80*H80</f>
        <v>0</v>
      </c>
      <c r="J80" s="111" t="n">
        <v>50</v>
      </c>
      <c r="K80" s="112" t="n">
        <v>9</v>
      </c>
      <c r="L80" s="115" t="n">
        <f aca="false">J80*K80</f>
        <v>450</v>
      </c>
      <c r="M80" s="65" t="n">
        <f aca="false">E80-J80</f>
        <v>-50</v>
      </c>
      <c r="N80" s="66" t="n">
        <v>5.02</v>
      </c>
      <c r="O80" s="66"/>
      <c r="P80" s="67"/>
      <c r="Q80" s="68"/>
      <c r="R80" s="69" t="n">
        <v>0</v>
      </c>
      <c r="S80" s="69"/>
      <c r="T80" s="70"/>
      <c r="U80" s="71"/>
      <c r="V80" s="65"/>
    </row>
    <row r="81" s="33" customFormat="true" ht="15.95" hidden="false" customHeight="false" outlineLevel="0" collapsed="false">
      <c r="A81" s="108" t="n">
        <v>22</v>
      </c>
      <c r="B81" s="109"/>
      <c r="C81" s="110" t="s">
        <v>111</v>
      </c>
      <c r="D81" s="108" t="s">
        <v>13</v>
      </c>
      <c r="E81" s="111"/>
      <c r="F81" s="112"/>
      <c r="G81" s="112" t="n">
        <f aca="false">E81*F81</f>
        <v>0</v>
      </c>
      <c r="H81" s="113"/>
      <c r="I81" s="114" t="n">
        <f aca="false">E81*H81</f>
        <v>0</v>
      </c>
      <c r="J81" s="111" t="n">
        <v>55</v>
      </c>
      <c r="K81" s="112" t="n">
        <v>3.17</v>
      </c>
      <c r="L81" s="112" t="n">
        <f aca="false">J81*K81</f>
        <v>174.35</v>
      </c>
      <c r="M81" s="65" t="n">
        <f aca="false">E81-J81</f>
        <v>-55</v>
      </c>
      <c r="N81" s="66" t="n">
        <v>3.09</v>
      </c>
      <c r="O81" s="66"/>
      <c r="P81" s="67"/>
      <c r="Q81" s="68"/>
      <c r="R81" s="69" t="n">
        <v>3.17</v>
      </c>
      <c r="S81" s="69"/>
      <c r="T81" s="70"/>
      <c r="U81" s="71"/>
      <c r="V81" s="65"/>
    </row>
    <row r="82" s="33" customFormat="true" ht="15.95" hidden="false" customHeight="false" outlineLevel="0" collapsed="false">
      <c r="A82" s="108" t="n">
        <v>23</v>
      </c>
      <c r="B82" s="109"/>
      <c r="C82" s="110" t="s">
        <v>112</v>
      </c>
      <c r="D82" s="108" t="s">
        <v>13</v>
      </c>
      <c r="E82" s="111"/>
      <c r="F82" s="112"/>
      <c r="G82" s="112" t="n">
        <f aca="false">E82*F82</f>
        <v>0</v>
      </c>
      <c r="H82" s="113"/>
      <c r="I82" s="114" t="n">
        <f aca="false">E82*H82</f>
        <v>0</v>
      </c>
      <c r="J82" s="111" t="n">
        <v>3</v>
      </c>
      <c r="K82" s="112" t="n">
        <v>17.38</v>
      </c>
      <c r="L82" s="112" t="n">
        <f aca="false">J82*K82</f>
        <v>52.14</v>
      </c>
      <c r="M82" s="65" t="n">
        <f aca="false">E82-J82</f>
        <v>-3</v>
      </c>
      <c r="N82" s="66" t="n">
        <v>12.01</v>
      </c>
      <c r="O82" s="66"/>
      <c r="P82" s="67"/>
      <c r="Q82" s="68"/>
      <c r="R82" s="69" t="n">
        <v>17.38</v>
      </c>
      <c r="S82" s="69"/>
      <c r="T82" s="70"/>
      <c r="U82" s="71"/>
      <c r="V82" s="65"/>
    </row>
    <row r="83" s="33" customFormat="true" ht="15.95" hidden="false" customHeight="false" outlineLevel="0" collapsed="false">
      <c r="A83" s="108" t="n">
        <v>24</v>
      </c>
      <c r="B83" s="109"/>
      <c r="C83" s="110" t="s">
        <v>113</v>
      </c>
      <c r="D83" s="108" t="s">
        <v>13</v>
      </c>
      <c r="E83" s="111"/>
      <c r="F83" s="112"/>
      <c r="G83" s="112" t="n">
        <f aca="false">E83*F83</f>
        <v>0</v>
      </c>
      <c r="H83" s="113"/>
      <c r="I83" s="114" t="n">
        <f aca="false">E83*H83</f>
        <v>0</v>
      </c>
      <c r="J83" s="111" t="n">
        <v>10</v>
      </c>
      <c r="K83" s="112" t="n">
        <v>36.03</v>
      </c>
      <c r="L83" s="112" t="n">
        <f aca="false">J83*K83</f>
        <v>360.3</v>
      </c>
      <c r="M83" s="65" t="n">
        <f aca="false">E83-J83</f>
        <v>-10</v>
      </c>
      <c r="N83" s="66" t="n">
        <v>28.8</v>
      </c>
      <c r="O83" s="66"/>
      <c r="P83" s="67"/>
      <c r="Q83" s="68"/>
      <c r="R83" s="69" t="n">
        <v>36.03</v>
      </c>
      <c r="S83" s="69"/>
      <c r="T83" s="70"/>
      <c r="U83" s="71"/>
      <c r="V83" s="65"/>
    </row>
    <row r="84" s="33" customFormat="true" ht="15.95" hidden="false" customHeight="false" outlineLevel="0" collapsed="false">
      <c r="A84" s="108" t="n">
        <v>25</v>
      </c>
      <c r="B84" s="109"/>
      <c r="C84" s="110" t="s">
        <v>114</v>
      </c>
      <c r="D84" s="108" t="s">
        <v>13</v>
      </c>
      <c r="E84" s="111"/>
      <c r="F84" s="112"/>
      <c r="G84" s="112" t="n">
        <f aca="false">E84*F84</f>
        <v>0</v>
      </c>
      <c r="H84" s="113"/>
      <c r="I84" s="114" t="n">
        <f aca="false">E84*H84</f>
        <v>0</v>
      </c>
      <c r="J84" s="111" t="n">
        <v>80</v>
      </c>
      <c r="K84" s="112" t="n">
        <v>24.53</v>
      </c>
      <c r="L84" s="112" t="n">
        <f aca="false">J84*K84</f>
        <v>1962.4</v>
      </c>
      <c r="M84" s="65" t="n">
        <f aca="false">E84-J84</f>
        <v>-80</v>
      </c>
      <c r="N84" s="66" t="n">
        <v>28.9</v>
      </c>
      <c r="O84" s="66"/>
      <c r="P84" s="67"/>
      <c r="Q84" s="68"/>
      <c r="R84" s="69" t="n">
        <v>24.53</v>
      </c>
      <c r="S84" s="69"/>
      <c r="T84" s="70"/>
      <c r="U84" s="71"/>
      <c r="V84" s="65"/>
    </row>
    <row r="85" s="33" customFormat="true" ht="17.25" hidden="false" customHeight="true" outlineLevel="0" collapsed="false">
      <c r="A85" s="108" t="n">
        <v>26</v>
      </c>
      <c r="B85" s="109"/>
      <c r="C85" s="110" t="s">
        <v>115</v>
      </c>
      <c r="D85" s="108" t="s">
        <v>44</v>
      </c>
      <c r="E85" s="111"/>
      <c r="F85" s="112"/>
      <c r="G85" s="112" t="n">
        <f aca="false">E85*F85</f>
        <v>0</v>
      </c>
      <c r="H85" s="113"/>
      <c r="I85" s="114" t="n">
        <f aca="false">E85*H85</f>
        <v>0</v>
      </c>
      <c r="J85" s="111" t="n">
        <v>112</v>
      </c>
      <c r="K85" s="112" t="n">
        <v>17.5</v>
      </c>
      <c r="L85" s="112" t="n">
        <f aca="false">J85*K85</f>
        <v>1960</v>
      </c>
      <c r="M85" s="65" t="n">
        <f aca="false">E85-J85</f>
        <v>-112</v>
      </c>
      <c r="N85" s="66" t="n">
        <v>29.6</v>
      </c>
      <c r="O85" s="66"/>
      <c r="P85" s="67"/>
      <c r="Q85" s="68"/>
      <c r="R85" s="69" t="n">
        <v>17.5</v>
      </c>
      <c r="S85" s="69"/>
      <c r="T85" s="70"/>
      <c r="U85" s="71"/>
      <c r="V85" s="65"/>
    </row>
    <row r="86" s="33" customFormat="true" ht="15.95" hidden="false" customHeight="false" outlineLevel="0" collapsed="false">
      <c r="A86" s="108" t="n">
        <v>27</v>
      </c>
      <c r="B86" s="109"/>
      <c r="C86" s="110" t="s">
        <v>116</v>
      </c>
      <c r="D86" s="108" t="s">
        <v>13</v>
      </c>
      <c r="E86" s="111"/>
      <c r="F86" s="112"/>
      <c r="G86" s="112" t="n">
        <f aca="false">E86*F86</f>
        <v>0</v>
      </c>
      <c r="H86" s="113"/>
      <c r="I86" s="114" t="n">
        <f aca="false">E86*H86</f>
        <v>0</v>
      </c>
      <c r="J86" s="111" t="n">
        <v>10</v>
      </c>
      <c r="K86" s="112" t="n">
        <v>409.46</v>
      </c>
      <c r="L86" s="112" t="n">
        <f aca="false">J86*K86</f>
        <v>4094.6</v>
      </c>
      <c r="M86" s="65" t="n">
        <f aca="false">E86-J86</f>
        <v>-10</v>
      </c>
      <c r="N86" s="66" t="n">
        <v>411</v>
      </c>
      <c r="O86" s="66"/>
      <c r="P86" s="67"/>
      <c r="Q86" s="68"/>
      <c r="R86" s="69" t="n">
        <v>409.46</v>
      </c>
      <c r="S86" s="69"/>
      <c r="T86" s="70"/>
      <c r="U86" s="71"/>
      <c r="V86" s="65"/>
    </row>
    <row r="87" s="33" customFormat="true" ht="15.95" hidden="false" customHeight="false" outlineLevel="0" collapsed="false">
      <c r="A87" s="108" t="n">
        <v>28</v>
      </c>
      <c r="B87" s="109"/>
      <c r="C87" s="110" t="s">
        <v>117</v>
      </c>
      <c r="D87" s="108" t="s">
        <v>13</v>
      </c>
      <c r="E87" s="111"/>
      <c r="F87" s="112"/>
      <c r="G87" s="112" t="n">
        <f aca="false">E87*F87</f>
        <v>0</v>
      </c>
      <c r="H87" s="113"/>
      <c r="I87" s="114" t="n">
        <f aca="false">E87*H87</f>
        <v>0</v>
      </c>
      <c r="J87" s="111" t="n">
        <v>5</v>
      </c>
      <c r="K87" s="112" t="n">
        <v>17.82</v>
      </c>
      <c r="L87" s="112" t="n">
        <f aca="false">J87*K87</f>
        <v>89.1</v>
      </c>
      <c r="M87" s="65" t="n">
        <f aca="false">E87-J87</f>
        <v>-5</v>
      </c>
      <c r="N87" s="66" t="n">
        <v>18.16</v>
      </c>
      <c r="O87" s="66"/>
      <c r="P87" s="67"/>
      <c r="Q87" s="68"/>
      <c r="R87" s="69" t="n">
        <v>17.82</v>
      </c>
      <c r="S87" s="69"/>
      <c r="T87" s="70"/>
      <c r="U87" s="71"/>
      <c r="V87" s="65"/>
    </row>
    <row r="88" s="33" customFormat="true" ht="15.95" hidden="false" customHeight="false" outlineLevel="0" collapsed="false">
      <c r="A88" s="108" t="n">
        <v>29</v>
      </c>
      <c r="B88" s="109"/>
      <c r="C88" s="110" t="s">
        <v>118</v>
      </c>
      <c r="D88" s="108" t="s">
        <v>13</v>
      </c>
      <c r="E88" s="111"/>
      <c r="F88" s="112"/>
      <c r="G88" s="112" t="n">
        <f aca="false">E88*F88</f>
        <v>0</v>
      </c>
      <c r="H88" s="113"/>
      <c r="I88" s="114" t="n">
        <f aca="false">E88*H88</f>
        <v>0</v>
      </c>
      <c r="J88" s="111" t="n">
        <v>13</v>
      </c>
      <c r="K88" s="112" t="n">
        <v>595.85</v>
      </c>
      <c r="L88" s="112" t="n">
        <f aca="false">J88*K88</f>
        <v>7746.05</v>
      </c>
      <c r="M88" s="65" t="n">
        <f aca="false">E88-J88</f>
        <v>-13</v>
      </c>
      <c r="N88" s="66" t="n">
        <v>603.75</v>
      </c>
      <c r="O88" s="66"/>
      <c r="P88" s="67"/>
      <c r="Q88" s="68"/>
      <c r="R88" s="69" t="n">
        <v>595.85</v>
      </c>
      <c r="S88" s="69"/>
      <c r="T88" s="70"/>
      <c r="U88" s="71"/>
      <c r="V88" s="65"/>
    </row>
    <row r="89" s="33" customFormat="true" ht="15.95" hidden="false" customHeight="false" outlineLevel="0" collapsed="false">
      <c r="A89" s="108" t="n">
        <v>30</v>
      </c>
      <c r="B89" s="109"/>
      <c r="C89" s="110" t="s">
        <v>119</v>
      </c>
      <c r="D89" s="108" t="s">
        <v>13</v>
      </c>
      <c r="E89" s="111" t="n">
        <v>100</v>
      </c>
      <c r="F89" s="112" t="n">
        <v>33</v>
      </c>
      <c r="G89" s="112" t="n">
        <f aca="false">E89*F89</f>
        <v>3300</v>
      </c>
      <c r="H89" s="113" t="n">
        <v>19</v>
      </c>
      <c r="I89" s="114" t="n">
        <f aca="false">E89*H89</f>
        <v>1900</v>
      </c>
      <c r="J89" s="111" t="n">
        <v>245</v>
      </c>
      <c r="K89" s="112" t="n">
        <v>18.75</v>
      </c>
      <c r="L89" s="112" t="n">
        <f aca="false">J89*K89</f>
        <v>4593.75</v>
      </c>
      <c r="M89" s="65" t="n">
        <f aca="false">E89-J89</f>
        <v>-145</v>
      </c>
      <c r="N89" s="66" t="n">
        <v>15.57</v>
      </c>
      <c r="O89" s="66"/>
      <c r="P89" s="67"/>
      <c r="Q89" s="68"/>
      <c r="R89" s="69" t="n">
        <v>18.75</v>
      </c>
      <c r="S89" s="69"/>
      <c r="T89" s="70"/>
      <c r="U89" s="71"/>
      <c r="V89" s="65"/>
    </row>
    <row r="90" s="33" customFormat="true" ht="15.95" hidden="false" customHeight="false" outlineLevel="0" collapsed="false">
      <c r="A90" s="108" t="n">
        <v>31</v>
      </c>
      <c r="B90" s="109"/>
      <c r="C90" s="110" t="s">
        <v>120</v>
      </c>
      <c r="D90" s="108" t="s">
        <v>13</v>
      </c>
      <c r="E90" s="111" t="n">
        <v>25</v>
      </c>
      <c r="F90" s="112" t="n">
        <v>7.6</v>
      </c>
      <c r="G90" s="115" t="n">
        <f aca="false">E90*F90</f>
        <v>190</v>
      </c>
      <c r="H90" s="113" t="n">
        <v>7.03</v>
      </c>
      <c r="I90" s="114" t="n">
        <f aca="false">E90*H90</f>
        <v>175.75</v>
      </c>
      <c r="J90" s="111" t="n">
        <v>30</v>
      </c>
      <c r="K90" s="112" t="n">
        <v>7.03</v>
      </c>
      <c r="L90" s="115" t="n">
        <f aca="false">J90*K90</f>
        <v>210.9</v>
      </c>
      <c r="M90" s="65" t="n">
        <f aca="false">E90-J90</f>
        <v>-5</v>
      </c>
      <c r="N90" s="66" t="n">
        <v>6.88</v>
      </c>
      <c r="O90" s="66"/>
      <c r="P90" s="67"/>
      <c r="Q90" s="68"/>
      <c r="R90" s="69" t="n">
        <v>0</v>
      </c>
      <c r="S90" s="69"/>
      <c r="T90" s="70"/>
      <c r="U90" s="71"/>
      <c r="V90" s="65"/>
    </row>
    <row r="91" s="33" customFormat="true" ht="15.95" hidden="false" customHeight="false" outlineLevel="0" collapsed="false">
      <c r="A91" s="108" t="n">
        <v>32</v>
      </c>
      <c r="B91" s="109"/>
      <c r="C91" s="110" t="s">
        <v>121</v>
      </c>
      <c r="D91" s="108" t="s">
        <v>13</v>
      </c>
      <c r="E91" s="111" t="n">
        <v>30</v>
      </c>
      <c r="F91" s="112" t="n">
        <v>45</v>
      </c>
      <c r="G91" s="112" t="n">
        <f aca="false">E91*F91</f>
        <v>1350</v>
      </c>
      <c r="H91" s="113" t="n">
        <v>39.58</v>
      </c>
      <c r="I91" s="114" t="n">
        <f aca="false">E91*H91</f>
        <v>1187.4</v>
      </c>
      <c r="J91" s="111" t="n">
        <v>80</v>
      </c>
      <c r="K91" s="112" t="n">
        <v>8.16</v>
      </c>
      <c r="L91" s="112" t="n">
        <f aca="false">J91*K91</f>
        <v>652.8</v>
      </c>
      <c r="M91" s="65" t="n">
        <f aca="false">E91-J91</f>
        <v>-50</v>
      </c>
      <c r="N91" s="66" t="n">
        <v>8.72</v>
      </c>
      <c r="O91" s="66"/>
      <c r="P91" s="67"/>
      <c r="Q91" s="68"/>
      <c r="R91" s="69" t="n">
        <v>8.16</v>
      </c>
      <c r="S91" s="69"/>
      <c r="T91" s="70"/>
      <c r="U91" s="71"/>
      <c r="V91" s="65"/>
    </row>
    <row r="92" s="33" customFormat="true" ht="15.95" hidden="false" customHeight="false" outlineLevel="0" collapsed="false">
      <c r="A92" s="108" t="n">
        <v>33</v>
      </c>
      <c r="B92" s="109"/>
      <c r="C92" s="110" t="s">
        <v>122</v>
      </c>
      <c r="D92" s="108" t="s">
        <v>13</v>
      </c>
      <c r="E92" s="111" t="n">
        <v>10</v>
      </c>
      <c r="F92" s="112" t="n">
        <v>20</v>
      </c>
      <c r="G92" s="112" t="n">
        <f aca="false">E92*F92</f>
        <v>200</v>
      </c>
      <c r="H92" s="113" t="n">
        <v>12.3</v>
      </c>
      <c r="I92" s="114" t="n">
        <f aca="false">E92*H92</f>
        <v>123</v>
      </c>
      <c r="J92" s="111" t="n">
        <v>65</v>
      </c>
      <c r="K92" s="112" t="n">
        <v>13</v>
      </c>
      <c r="L92" s="112" t="n">
        <f aca="false">J92*K92</f>
        <v>845</v>
      </c>
      <c r="M92" s="65" t="n">
        <f aca="false">E92-J92</f>
        <v>-55</v>
      </c>
      <c r="N92" s="66" t="n">
        <v>12.23</v>
      </c>
      <c r="O92" s="66"/>
      <c r="P92" s="67"/>
      <c r="Q92" s="68"/>
      <c r="R92" s="69" t="n">
        <v>13</v>
      </c>
      <c r="S92" s="69"/>
      <c r="T92" s="70"/>
      <c r="U92" s="71"/>
      <c r="V92" s="65"/>
    </row>
    <row r="93" s="33" customFormat="true" ht="15.95" hidden="false" customHeight="false" outlineLevel="0" collapsed="false">
      <c r="A93" s="108" t="n">
        <v>34</v>
      </c>
      <c r="B93" s="109"/>
      <c r="C93" s="110" t="s">
        <v>123</v>
      </c>
      <c r="D93" s="108" t="s">
        <v>44</v>
      </c>
      <c r="E93" s="111" t="n">
        <v>20</v>
      </c>
      <c r="F93" s="112" t="n">
        <v>29.17</v>
      </c>
      <c r="G93" s="112" t="n">
        <f aca="false">E93*F93</f>
        <v>583.4</v>
      </c>
      <c r="H93" s="113" t="n">
        <v>24.43</v>
      </c>
      <c r="I93" s="114" t="n">
        <f aca="false">E93*H93</f>
        <v>488.6</v>
      </c>
      <c r="J93" s="111" t="n">
        <v>20</v>
      </c>
      <c r="K93" s="112" t="n">
        <v>25.1</v>
      </c>
      <c r="L93" s="112" t="n">
        <f aca="false">J93*K93</f>
        <v>502</v>
      </c>
      <c r="M93" s="65" t="n">
        <f aca="false">E93-J93</f>
        <v>0</v>
      </c>
      <c r="N93" s="66" t="n">
        <v>28.29</v>
      </c>
      <c r="O93" s="66"/>
      <c r="P93" s="67"/>
      <c r="Q93" s="68"/>
      <c r="R93" s="69" t="n">
        <v>25.1</v>
      </c>
      <c r="S93" s="69"/>
      <c r="T93" s="70"/>
      <c r="U93" s="71"/>
      <c r="V93" s="65"/>
    </row>
    <row r="94" s="33" customFormat="true" ht="15.95" hidden="false" customHeight="false" outlineLevel="0" collapsed="false">
      <c r="A94" s="108" t="n">
        <v>35</v>
      </c>
      <c r="B94" s="109"/>
      <c r="C94" s="110" t="s">
        <v>124</v>
      </c>
      <c r="D94" s="108" t="s">
        <v>13</v>
      </c>
      <c r="E94" s="111"/>
      <c r="F94" s="112"/>
      <c r="G94" s="115" t="n">
        <f aca="false">E94*F94</f>
        <v>0</v>
      </c>
      <c r="H94" s="113"/>
      <c r="I94" s="114" t="n">
        <f aca="false">E94*H94</f>
        <v>0</v>
      </c>
      <c r="J94" s="111" t="n">
        <v>30</v>
      </c>
      <c r="K94" s="112" t="n">
        <v>80</v>
      </c>
      <c r="L94" s="115" t="n">
        <f aca="false">J94*K94</f>
        <v>2400</v>
      </c>
      <c r="M94" s="65" t="n">
        <f aca="false">E94-J94</f>
        <v>-30</v>
      </c>
      <c r="N94" s="66" t="n">
        <v>69.33</v>
      </c>
      <c r="O94" s="66"/>
      <c r="P94" s="67"/>
      <c r="Q94" s="68"/>
      <c r="R94" s="69" t="n">
        <v>0</v>
      </c>
      <c r="S94" s="69"/>
      <c r="T94" s="70"/>
      <c r="U94" s="71"/>
      <c r="V94" s="65"/>
    </row>
    <row r="95" s="33" customFormat="true" ht="15.95" hidden="false" customHeight="false" outlineLevel="0" collapsed="false">
      <c r="A95" s="108" t="n">
        <v>36</v>
      </c>
      <c r="B95" s="109"/>
      <c r="C95" s="110" t="s">
        <v>125</v>
      </c>
      <c r="D95" s="108" t="s">
        <v>13</v>
      </c>
      <c r="E95" s="111" t="n">
        <v>5</v>
      </c>
      <c r="F95" s="112" t="n">
        <v>70</v>
      </c>
      <c r="G95" s="112" t="n">
        <f aca="false">E95*F95</f>
        <v>350</v>
      </c>
      <c r="H95" s="113" t="n">
        <v>63.49</v>
      </c>
      <c r="I95" s="114" t="n">
        <f aca="false">E95*H95</f>
        <v>317.45</v>
      </c>
      <c r="J95" s="111" t="n">
        <v>10</v>
      </c>
      <c r="K95" s="112" t="n">
        <v>16.78</v>
      </c>
      <c r="L95" s="112" t="n">
        <f aca="false">J95*K95</f>
        <v>167.8</v>
      </c>
      <c r="M95" s="65" t="n">
        <f aca="false">E95-J95</f>
        <v>-5</v>
      </c>
      <c r="N95" s="66" t="n">
        <v>20.06</v>
      </c>
      <c r="O95" s="66"/>
      <c r="P95" s="67"/>
      <c r="Q95" s="68"/>
      <c r="R95" s="69" t="n">
        <v>16.78</v>
      </c>
      <c r="S95" s="69"/>
      <c r="T95" s="70"/>
      <c r="U95" s="71"/>
      <c r="V95" s="65"/>
    </row>
    <row r="96" s="33" customFormat="true" ht="15.95" hidden="false" customHeight="false" outlineLevel="0" collapsed="false">
      <c r="A96" s="108" t="n">
        <v>37</v>
      </c>
      <c r="B96" s="109"/>
      <c r="C96" s="110" t="s">
        <v>126</v>
      </c>
      <c r="D96" s="108" t="s">
        <v>13</v>
      </c>
      <c r="E96" s="111"/>
      <c r="F96" s="112"/>
      <c r="G96" s="115" t="n">
        <f aca="false">E96*F96</f>
        <v>0</v>
      </c>
      <c r="H96" s="113"/>
      <c r="I96" s="114" t="n">
        <f aca="false">E96*H96</f>
        <v>0</v>
      </c>
      <c r="J96" s="111" t="n">
        <v>1</v>
      </c>
      <c r="K96" s="112" t="n">
        <v>125</v>
      </c>
      <c r="L96" s="115" t="n">
        <f aca="false">J96*K96</f>
        <v>125</v>
      </c>
      <c r="M96" s="65" t="n">
        <f aca="false">E96-J96</f>
        <v>-1</v>
      </c>
      <c r="N96" s="66" t="n">
        <v>104.33</v>
      </c>
      <c r="O96" s="66"/>
      <c r="P96" s="67"/>
      <c r="Q96" s="68"/>
      <c r="R96" s="69" t="n">
        <v>0</v>
      </c>
      <c r="S96" s="69"/>
      <c r="T96" s="70"/>
      <c r="U96" s="71"/>
      <c r="V96" s="65"/>
    </row>
    <row r="97" s="33" customFormat="true" ht="15.95" hidden="false" customHeight="false" outlineLevel="0" collapsed="false">
      <c r="A97" s="108" t="n">
        <v>38</v>
      </c>
      <c r="B97" s="109"/>
      <c r="C97" s="110" t="s">
        <v>127</v>
      </c>
      <c r="D97" s="108" t="s">
        <v>13</v>
      </c>
      <c r="E97" s="111" t="n">
        <v>10</v>
      </c>
      <c r="F97" s="112" t="n">
        <v>250</v>
      </c>
      <c r="G97" s="115" t="n">
        <f aca="false">E97*F97</f>
        <v>2500</v>
      </c>
      <c r="H97" s="113" t="n">
        <v>180.84</v>
      </c>
      <c r="I97" s="114" t="n">
        <f aca="false">E97*H97</f>
        <v>1808.4</v>
      </c>
      <c r="J97" s="111" t="n">
        <v>40</v>
      </c>
      <c r="K97" s="112" t="n">
        <v>250</v>
      </c>
      <c r="L97" s="115" t="n">
        <f aca="false">J97*K97</f>
        <v>10000</v>
      </c>
      <c r="M97" s="65" t="n">
        <f aca="false">E97-J97</f>
        <v>-30</v>
      </c>
      <c r="N97" s="66" t="n">
        <v>197.07</v>
      </c>
      <c r="O97" s="66"/>
      <c r="P97" s="67"/>
      <c r="Q97" s="68"/>
      <c r="R97" s="69" t="n">
        <v>0</v>
      </c>
      <c r="S97" s="69"/>
      <c r="T97" s="70"/>
      <c r="U97" s="71"/>
      <c r="V97" s="65"/>
    </row>
    <row r="98" s="33" customFormat="true" ht="15.95" hidden="false" customHeight="false" outlineLevel="0" collapsed="false">
      <c r="A98" s="108" t="n">
        <v>39</v>
      </c>
      <c r="B98" s="109"/>
      <c r="C98" s="110" t="s">
        <v>128</v>
      </c>
      <c r="D98" s="108" t="s">
        <v>13</v>
      </c>
      <c r="E98" s="111" t="n">
        <v>60</v>
      </c>
      <c r="F98" s="117" t="n">
        <v>53</v>
      </c>
      <c r="G98" s="112" t="n">
        <f aca="false">E98*F98</f>
        <v>3180</v>
      </c>
      <c r="H98" s="113" t="n">
        <v>42</v>
      </c>
      <c r="I98" s="114" t="n">
        <f aca="false">E98*H98</f>
        <v>2520</v>
      </c>
      <c r="J98" s="111" t="n">
        <v>100</v>
      </c>
      <c r="K98" s="117" t="n">
        <v>52.3</v>
      </c>
      <c r="L98" s="112" t="n">
        <f aca="false">J98*K98</f>
        <v>5230</v>
      </c>
      <c r="M98" s="65" t="n">
        <f aca="false">E98-J98</f>
        <v>-40</v>
      </c>
      <c r="N98" s="66" t="n">
        <v>39.04</v>
      </c>
      <c r="O98" s="66"/>
      <c r="P98" s="67"/>
      <c r="Q98" s="68"/>
      <c r="R98" s="69" t="n">
        <v>52.3</v>
      </c>
      <c r="S98" s="69"/>
      <c r="T98" s="70"/>
      <c r="U98" s="71"/>
      <c r="V98" s="65"/>
    </row>
    <row r="99" s="33" customFormat="true" ht="15.95" hidden="false" customHeight="false" outlineLevel="0" collapsed="false">
      <c r="A99" s="108" t="n">
        <v>40</v>
      </c>
      <c r="B99" s="109"/>
      <c r="C99" s="110" t="s">
        <v>129</v>
      </c>
      <c r="D99" s="108" t="s">
        <v>13</v>
      </c>
      <c r="E99" s="111" t="n">
        <v>40</v>
      </c>
      <c r="F99" s="112" t="n">
        <v>63</v>
      </c>
      <c r="G99" s="112" t="n">
        <f aca="false">E99*F99</f>
        <v>2520</v>
      </c>
      <c r="H99" s="113" t="n">
        <v>35.5</v>
      </c>
      <c r="I99" s="114" t="n">
        <f aca="false">E99*H99</f>
        <v>1420</v>
      </c>
      <c r="J99" s="111" t="n">
        <v>45</v>
      </c>
      <c r="K99" s="112" t="n">
        <v>39.73</v>
      </c>
      <c r="L99" s="112" t="n">
        <f aca="false">J99*K99</f>
        <v>1787.85</v>
      </c>
      <c r="M99" s="65" t="n">
        <f aca="false">E99-J99</f>
        <v>-5</v>
      </c>
      <c r="N99" s="66" t="n">
        <v>36.17</v>
      </c>
      <c r="O99" s="66"/>
      <c r="P99" s="67"/>
      <c r="Q99" s="68"/>
      <c r="R99" s="69" t="n">
        <v>39.73</v>
      </c>
      <c r="S99" s="69"/>
      <c r="T99" s="70"/>
      <c r="U99" s="71"/>
      <c r="V99" s="65"/>
    </row>
    <row r="100" s="33" customFormat="true" ht="15.95" hidden="false" customHeight="false" outlineLevel="0" collapsed="false">
      <c r="A100" s="108" t="n">
        <v>41</v>
      </c>
      <c r="B100" s="109"/>
      <c r="C100" s="110" t="s">
        <v>130</v>
      </c>
      <c r="D100" s="108" t="s">
        <v>13</v>
      </c>
      <c r="E100" s="111" t="n">
        <v>5</v>
      </c>
      <c r="F100" s="112" t="n">
        <v>70</v>
      </c>
      <c r="G100" s="115" t="n">
        <f aca="false">E100*F100</f>
        <v>350</v>
      </c>
      <c r="H100" s="113" t="n">
        <v>49.93</v>
      </c>
      <c r="I100" s="114" t="n">
        <f aca="false">E100*H100</f>
        <v>249.65</v>
      </c>
      <c r="J100" s="111" t="n">
        <v>10</v>
      </c>
      <c r="K100" s="112" t="n">
        <v>70</v>
      </c>
      <c r="L100" s="115" t="n">
        <f aca="false">J100*K100</f>
        <v>700</v>
      </c>
      <c r="M100" s="65" t="n">
        <f aca="false">E100-J100</f>
        <v>-5</v>
      </c>
      <c r="N100" s="66" t="n">
        <v>47.79</v>
      </c>
      <c r="O100" s="66"/>
      <c r="P100" s="67"/>
      <c r="Q100" s="68"/>
      <c r="R100" s="69" t="n">
        <v>0</v>
      </c>
      <c r="S100" s="69"/>
      <c r="T100" s="70"/>
      <c r="U100" s="71"/>
      <c r="V100" s="65"/>
    </row>
    <row r="101" s="33" customFormat="true" ht="15.95" hidden="false" customHeight="false" outlineLevel="0" collapsed="false">
      <c r="A101" s="108" t="n">
        <v>42</v>
      </c>
      <c r="B101" s="109"/>
      <c r="C101" s="110" t="s">
        <v>131</v>
      </c>
      <c r="D101" s="108" t="s">
        <v>13</v>
      </c>
      <c r="E101" s="111" t="n">
        <v>5</v>
      </c>
      <c r="F101" s="112" t="n">
        <v>125</v>
      </c>
      <c r="G101" s="112" t="n">
        <f aca="false">E101*F101</f>
        <v>625</v>
      </c>
      <c r="H101" s="113" t="n">
        <v>90.11</v>
      </c>
      <c r="I101" s="114" t="n">
        <f aca="false">E101*H101</f>
        <v>450.55</v>
      </c>
      <c r="J101" s="111" t="n">
        <v>5</v>
      </c>
      <c r="K101" s="112" t="n">
        <v>90.2</v>
      </c>
      <c r="L101" s="112" t="n">
        <f aca="false">J101*K101</f>
        <v>451</v>
      </c>
      <c r="M101" s="65" t="n">
        <f aca="false">E101-J101</f>
        <v>0</v>
      </c>
      <c r="N101" s="66" t="n">
        <v>91.82</v>
      </c>
      <c r="O101" s="66"/>
      <c r="P101" s="67"/>
      <c r="Q101" s="68"/>
      <c r="R101" s="69" t="n">
        <v>90.2</v>
      </c>
      <c r="S101" s="69"/>
      <c r="T101" s="70"/>
      <c r="U101" s="71"/>
      <c r="V101" s="65"/>
    </row>
    <row r="102" s="33" customFormat="true" ht="15.95" hidden="false" customHeight="false" outlineLevel="0" collapsed="false">
      <c r="A102" s="108" t="n">
        <v>43</v>
      </c>
      <c r="B102" s="109"/>
      <c r="C102" s="119" t="s">
        <v>132</v>
      </c>
      <c r="D102" s="108" t="s">
        <v>13</v>
      </c>
      <c r="E102" s="111" t="n">
        <v>3</v>
      </c>
      <c r="F102" s="112" t="n">
        <v>42</v>
      </c>
      <c r="G102" s="112" t="n">
        <f aca="false">E102*F102</f>
        <v>126</v>
      </c>
      <c r="H102" s="113" t="n">
        <v>32.28</v>
      </c>
      <c r="I102" s="114" t="n">
        <f aca="false">E102*H102</f>
        <v>96.84</v>
      </c>
      <c r="J102" s="111" t="n">
        <v>5</v>
      </c>
      <c r="K102" s="112" t="n">
        <v>81.35</v>
      </c>
      <c r="L102" s="112" t="n">
        <f aca="false">J102*K102</f>
        <v>406.75</v>
      </c>
      <c r="M102" s="65" t="n">
        <f aca="false">E102-J102</f>
        <v>-2</v>
      </c>
      <c r="N102" s="66" t="n">
        <v>102.21</v>
      </c>
      <c r="O102" s="66"/>
      <c r="P102" s="67"/>
      <c r="Q102" s="68"/>
      <c r="R102" s="69" t="n">
        <v>81.35</v>
      </c>
      <c r="S102" s="69"/>
      <c r="T102" s="70"/>
      <c r="U102" s="71"/>
      <c r="V102" s="65"/>
    </row>
    <row r="103" s="33" customFormat="true" ht="15.95" hidden="false" customHeight="false" outlineLevel="0" collapsed="false">
      <c r="A103" s="108" t="n">
        <v>44</v>
      </c>
      <c r="B103" s="109"/>
      <c r="C103" s="118" t="s">
        <v>133</v>
      </c>
      <c r="D103" s="108" t="s">
        <v>13</v>
      </c>
      <c r="E103" s="111" t="n">
        <v>10</v>
      </c>
      <c r="F103" s="112" t="n">
        <v>45</v>
      </c>
      <c r="G103" s="112" t="n">
        <f aca="false">E103*F103</f>
        <v>450</v>
      </c>
      <c r="H103" s="113" t="n">
        <v>28.26</v>
      </c>
      <c r="I103" s="114" t="n">
        <f aca="false">E103*H103</f>
        <v>282.6</v>
      </c>
      <c r="J103" s="111" t="n">
        <v>30</v>
      </c>
      <c r="K103" s="112" t="n">
        <v>23.7</v>
      </c>
      <c r="L103" s="112" t="n">
        <f aca="false">J103*K103</f>
        <v>711</v>
      </c>
      <c r="M103" s="65" t="n">
        <f aca="false">E103-J103</f>
        <v>-20</v>
      </c>
      <c r="N103" s="66" t="n">
        <v>25.01</v>
      </c>
      <c r="O103" s="66"/>
      <c r="P103" s="67"/>
      <c r="Q103" s="68"/>
      <c r="R103" s="69" t="n">
        <v>23.7</v>
      </c>
      <c r="S103" s="69"/>
      <c r="T103" s="70"/>
      <c r="U103" s="71"/>
      <c r="V103" s="65"/>
    </row>
    <row r="104" s="33" customFormat="true" ht="15.95" hidden="false" customHeight="false" outlineLevel="0" collapsed="false">
      <c r="A104" s="108" t="n">
        <v>45</v>
      </c>
      <c r="B104" s="109"/>
      <c r="C104" s="118" t="s">
        <v>134</v>
      </c>
      <c r="D104" s="108" t="s">
        <v>13</v>
      </c>
      <c r="E104" s="111" t="n">
        <v>5</v>
      </c>
      <c r="F104" s="112" t="n">
        <v>475</v>
      </c>
      <c r="G104" s="112" t="n">
        <f aca="false">E104*F104</f>
        <v>2375</v>
      </c>
      <c r="H104" s="113" t="n">
        <v>430.8</v>
      </c>
      <c r="I104" s="114" t="n">
        <f aca="false">E104*H104</f>
        <v>2154</v>
      </c>
      <c r="J104" s="111" t="n">
        <v>5</v>
      </c>
      <c r="K104" s="112" t="n">
        <v>175.3</v>
      </c>
      <c r="L104" s="112" t="n">
        <f aca="false">J104*K104</f>
        <v>876.5</v>
      </c>
      <c r="M104" s="65" t="n">
        <f aca="false">E104-J104</f>
        <v>0</v>
      </c>
      <c r="N104" s="66" t="n">
        <v>188.33</v>
      </c>
      <c r="O104" s="66"/>
      <c r="P104" s="67"/>
      <c r="Q104" s="68"/>
      <c r="R104" s="69" t="n">
        <v>175.3</v>
      </c>
      <c r="S104" s="69"/>
      <c r="T104" s="70"/>
      <c r="U104" s="71"/>
      <c r="V104" s="65"/>
    </row>
    <row r="105" s="33" customFormat="true" ht="15.95" hidden="false" customHeight="false" outlineLevel="0" collapsed="false">
      <c r="A105" s="108" t="n">
        <v>46</v>
      </c>
      <c r="B105" s="109"/>
      <c r="C105" s="110" t="s">
        <v>135</v>
      </c>
      <c r="D105" s="108" t="s">
        <v>13</v>
      </c>
      <c r="E105" s="111" t="n">
        <v>5</v>
      </c>
      <c r="F105" s="112" t="n">
        <v>94</v>
      </c>
      <c r="G105" s="112" t="n">
        <f aca="false">E105*F105</f>
        <v>470</v>
      </c>
      <c r="H105" s="113" t="n">
        <v>86.81</v>
      </c>
      <c r="I105" s="114" t="n">
        <f aca="false">E105*H105</f>
        <v>434.05</v>
      </c>
      <c r="J105" s="111" t="n">
        <v>10</v>
      </c>
      <c r="K105" s="112" t="n">
        <v>96.76</v>
      </c>
      <c r="L105" s="112" t="n">
        <f aca="false">J105*K105</f>
        <v>967.6</v>
      </c>
      <c r="M105" s="65" t="n">
        <f aca="false">E105-J105</f>
        <v>-5</v>
      </c>
      <c r="N105" s="66" t="n">
        <v>102.25</v>
      </c>
      <c r="O105" s="66"/>
      <c r="P105" s="67"/>
      <c r="Q105" s="68"/>
      <c r="R105" s="69" t="n">
        <v>96.76</v>
      </c>
      <c r="S105" s="69"/>
      <c r="T105" s="70"/>
      <c r="U105" s="71"/>
      <c r="V105" s="65"/>
    </row>
    <row r="106" s="33" customFormat="true" ht="15.95" hidden="false" customHeight="false" outlineLevel="0" collapsed="false">
      <c r="A106" s="108" t="n">
        <v>47</v>
      </c>
      <c r="B106" s="109"/>
      <c r="C106" s="110" t="s">
        <v>136</v>
      </c>
      <c r="D106" s="108" t="s">
        <v>13</v>
      </c>
      <c r="E106" s="111" t="n">
        <v>5</v>
      </c>
      <c r="F106" s="112" t="n">
        <v>91</v>
      </c>
      <c r="G106" s="112" t="n">
        <f aca="false">E106*F106</f>
        <v>455</v>
      </c>
      <c r="H106" s="113" t="n">
        <v>79.64</v>
      </c>
      <c r="I106" s="114" t="n">
        <f aca="false">E106*H106</f>
        <v>398.2</v>
      </c>
      <c r="J106" s="111" t="n">
        <v>40</v>
      </c>
      <c r="K106" s="112" t="n">
        <v>84.74</v>
      </c>
      <c r="L106" s="112" t="n">
        <f aca="false">J106*K106</f>
        <v>3389.6</v>
      </c>
      <c r="M106" s="65" t="n">
        <f aca="false">E106-J106</f>
        <v>-35</v>
      </c>
      <c r="N106" s="66" t="n">
        <v>85.42</v>
      </c>
      <c r="O106" s="66"/>
      <c r="P106" s="67"/>
      <c r="Q106" s="68"/>
      <c r="R106" s="69" t="n">
        <v>84.74</v>
      </c>
      <c r="S106" s="69"/>
      <c r="T106" s="70"/>
      <c r="U106" s="71"/>
      <c r="V106" s="65"/>
    </row>
    <row r="107" s="33" customFormat="true" ht="15.95" hidden="false" customHeight="false" outlineLevel="0" collapsed="false">
      <c r="A107" s="108" t="n">
        <v>48</v>
      </c>
      <c r="B107" s="109"/>
      <c r="C107" s="110" t="s">
        <v>137</v>
      </c>
      <c r="D107" s="108" t="s">
        <v>13</v>
      </c>
      <c r="E107" s="111" t="n">
        <v>10</v>
      </c>
      <c r="F107" s="112" t="n">
        <v>33</v>
      </c>
      <c r="G107" s="112" t="n">
        <f aca="false">E107*F107</f>
        <v>330</v>
      </c>
      <c r="H107" s="113" t="n">
        <v>21.58</v>
      </c>
      <c r="I107" s="114" t="n">
        <f aca="false">E107*H107</f>
        <v>215.8</v>
      </c>
      <c r="J107" s="111" t="n">
        <v>10</v>
      </c>
      <c r="K107" s="112" t="n">
        <v>24.3</v>
      </c>
      <c r="L107" s="112" t="n">
        <f aca="false">J107*K107</f>
        <v>243</v>
      </c>
      <c r="M107" s="65" t="n">
        <f aca="false">E107-J107</f>
        <v>0</v>
      </c>
      <c r="N107" s="66" t="n">
        <v>20.11</v>
      </c>
      <c r="O107" s="66"/>
      <c r="P107" s="67"/>
      <c r="Q107" s="68"/>
      <c r="R107" s="69" t="n">
        <v>24.3</v>
      </c>
      <c r="S107" s="69"/>
      <c r="T107" s="70"/>
      <c r="U107" s="71"/>
      <c r="V107" s="65"/>
    </row>
    <row r="108" s="33" customFormat="true" ht="15.95" hidden="false" customHeight="false" outlineLevel="0" collapsed="false">
      <c r="A108" s="108" t="n">
        <v>49</v>
      </c>
      <c r="B108" s="109"/>
      <c r="C108" s="110" t="s">
        <v>138</v>
      </c>
      <c r="D108" s="108" t="s">
        <v>13</v>
      </c>
      <c r="E108" s="111"/>
      <c r="F108" s="112"/>
      <c r="G108" s="112" t="n">
        <f aca="false">E108*F108</f>
        <v>0</v>
      </c>
      <c r="H108" s="113"/>
      <c r="I108" s="114" t="n">
        <f aca="false">E108*H108</f>
        <v>0</v>
      </c>
      <c r="J108" s="111" t="n">
        <v>5</v>
      </c>
      <c r="K108" s="112" t="n">
        <v>28</v>
      </c>
      <c r="L108" s="112" t="n">
        <f aca="false">J108*K108</f>
        <v>140</v>
      </c>
      <c r="M108" s="65" t="n">
        <f aca="false">E108-J108</f>
        <v>-5</v>
      </c>
      <c r="N108" s="66" t="n">
        <v>31.62</v>
      </c>
      <c r="O108" s="66"/>
      <c r="P108" s="67"/>
      <c r="Q108" s="68"/>
      <c r="R108" s="69" t="n">
        <v>28</v>
      </c>
      <c r="S108" s="69"/>
      <c r="T108" s="70"/>
      <c r="U108" s="71"/>
      <c r="V108" s="65"/>
    </row>
    <row r="109" s="33" customFormat="true" ht="15.95" hidden="false" customHeight="false" outlineLevel="0" collapsed="false">
      <c r="A109" s="108" t="n">
        <v>50</v>
      </c>
      <c r="B109" s="109"/>
      <c r="C109" s="110" t="s">
        <v>139</v>
      </c>
      <c r="D109" s="108" t="s">
        <v>13</v>
      </c>
      <c r="E109" s="111" t="n">
        <v>10</v>
      </c>
      <c r="F109" s="112" t="n">
        <v>45</v>
      </c>
      <c r="G109" s="112" t="n">
        <f aca="false">E109*F109</f>
        <v>450</v>
      </c>
      <c r="H109" s="113" t="n">
        <v>23.83</v>
      </c>
      <c r="I109" s="114" t="n">
        <f aca="false">E109*H109</f>
        <v>238.3</v>
      </c>
      <c r="J109" s="111" t="n">
        <v>20</v>
      </c>
      <c r="K109" s="112" t="n">
        <v>31.55</v>
      </c>
      <c r="L109" s="112" t="n">
        <f aca="false">J109*K109</f>
        <v>631</v>
      </c>
      <c r="M109" s="65" t="n">
        <f aca="false">E109-J109</f>
        <v>-10</v>
      </c>
      <c r="N109" s="66" t="n">
        <v>24.12</v>
      </c>
      <c r="O109" s="66"/>
      <c r="P109" s="67"/>
      <c r="Q109" s="68"/>
      <c r="R109" s="69" t="n">
        <v>31.55</v>
      </c>
      <c r="S109" s="69"/>
      <c r="T109" s="70"/>
      <c r="U109" s="71"/>
      <c r="V109" s="65"/>
    </row>
    <row r="110" s="33" customFormat="true" ht="15.95" hidden="false" customHeight="false" outlineLevel="0" collapsed="false">
      <c r="A110" s="108" t="n">
        <v>51</v>
      </c>
      <c r="B110" s="109"/>
      <c r="C110" s="110" t="s">
        <v>140</v>
      </c>
      <c r="D110" s="108" t="s">
        <v>13</v>
      </c>
      <c r="E110" s="111"/>
      <c r="F110" s="112"/>
      <c r="G110" s="112" t="n">
        <f aca="false">E110*F110</f>
        <v>0</v>
      </c>
      <c r="H110" s="113"/>
      <c r="I110" s="114" t="n">
        <f aca="false">E110*H110</f>
        <v>0</v>
      </c>
      <c r="J110" s="111" t="n">
        <v>15</v>
      </c>
      <c r="K110" s="112" t="n">
        <v>16.37</v>
      </c>
      <c r="L110" s="112" t="n">
        <f aca="false">J110*K110</f>
        <v>245.55</v>
      </c>
      <c r="M110" s="65" t="n">
        <f aca="false">E110-J110</f>
        <v>-15</v>
      </c>
      <c r="N110" s="66" t="n">
        <v>16.64</v>
      </c>
      <c r="O110" s="66"/>
      <c r="P110" s="67"/>
      <c r="Q110" s="68"/>
      <c r="R110" s="69" t="n">
        <v>16.37</v>
      </c>
      <c r="S110" s="69"/>
      <c r="T110" s="70"/>
      <c r="U110" s="71"/>
      <c r="V110" s="65"/>
    </row>
    <row r="111" s="33" customFormat="true" ht="15.95" hidden="false" customHeight="false" outlineLevel="0" collapsed="false">
      <c r="A111" s="108" t="n">
        <v>52</v>
      </c>
      <c r="B111" s="109"/>
      <c r="C111" s="110" t="s">
        <v>141</v>
      </c>
      <c r="D111" s="108" t="s">
        <v>44</v>
      </c>
      <c r="E111" s="111"/>
      <c r="F111" s="112"/>
      <c r="G111" s="112" t="n">
        <f aca="false">E111*F111</f>
        <v>0</v>
      </c>
      <c r="H111" s="113"/>
      <c r="I111" s="114" t="n">
        <f aca="false">E111*H111</f>
        <v>0</v>
      </c>
      <c r="J111" s="111" t="n">
        <v>30</v>
      </c>
      <c r="K111" s="112" t="n">
        <v>9.9</v>
      </c>
      <c r="L111" s="112" t="n">
        <f aca="false">J111*K111</f>
        <v>297</v>
      </c>
      <c r="M111" s="65" t="n">
        <f aca="false">E111-J111</f>
        <v>-30</v>
      </c>
      <c r="N111" s="66" t="n">
        <v>8.81</v>
      </c>
      <c r="O111" s="66"/>
      <c r="P111" s="67"/>
      <c r="Q111" s="68"/>
      <c r="R111" s="69" t="n">
        <v>9.9</v>
      </c>
      <c r="S111" s="69"/>
      <c r="T111" s="70"/>
      <c r="U111" s="71"/>
      <c r="V111" s="65"/>
    </row>
    <row r="112" s="33" customFormat="true" ht="17.25" hidden="false" customHeight="true" outlineLevel="0" collapsed="false">
      <c r="A112" s="108" t="n">
        <v>53</v>
      </c>
      <c r="B112" s="109"/>
      <c r="C112" s="110" t="s">
        <v>142</v>
      </c>
      <c r="D112" s="108" t="s">
        <v>13</v>
      </c>
      <c r="E112" s="111" t="n">
        <v>80</v>
      </c>
      <c r="F112" s="112" t="n">
        <v>32</v>
      </c>
      <c r="G112" s="112" t="n">
        <f aca="false">E112*F112</f>
        <v>2560</v>
      </c>
      <c r="H112" s="113" t="n">
        <v>14.46</v>
      </c>
      <c r="I112" s="114" t="n">
        <f aca="false">E112*H112</f>
        <v>1156.8</v>
      </c>
      <c r="J112" s="111" t="n">
        <v>150</v>
      </c>
      <c r="K112" s="112" t="n">
        <v>13.8</v>
      </c>
      <c r="L112" s="112" t="n">
        <f aca="false">J112*K112</f>
        <v>2070</v>
      </c>
      <c r="M112" s="65" t="n">
        <f aca="false">E112-J112</f>
        <v>-70</v>
      </c>
      <c r="N112" s="66" t="n">
        <v>13.92</v>
      </c>
      <c r="O112" s="66"/>
      <c r="P112" s="67"/>
      <c r="Q112" s="68"/>
      <c r="R112" s="69" t="n">
        <v>13.8</v>
      </c>
      <c r="S112" s="69"/>
      <c r="T112" s="70"/>
      <c r="U112" s="71"/>
      <c r="V112" s="65"/>
    </row>
    <row r="113" s="33" customFormat="true" ht="15.95" hidden="false" customHeight="false" outlineLevel="0" collapsed="false">
      <c r="A113" s="108" t="n">
        <v>54</v>
      </c>
      <c r="B113" s="109"/>
      <c r="C113" s="118" t="s">
        <v>143</v>
      </c>
      <c r="D113" s="108" t="s">
        <v>44</v>
      </c>
      <c r="E113" s="111"/>
      <c r="F113" s="112"/>
      <c r="G113" s="115" t="n">
        <f aca="false">E113*F113</f>
        <v>0</v>
      </c>
      <c r="H113" s="113"/>
      <c r="I113" s="114" t="n">
        <f aca="false">E113*H113</f>
        <v>0</v>
      </c>
      <c r="J113" s="111" t="n">
        <v>10</v>
      </c>
      <c r="K113" s="112" t="n">
        <v>15</v>
      </c>
      <c r="L113" s="115" t="n">
        <f aca="false">J113*K113</f>
        <v>150</v>
      </c>
      <c r="M113" s="65" t="n">
        <f aca="false">E113-J113</f>
        <v>-10</v>
      </c>
      <c r="N113" s="66" t="n">
        <v>17.19</v>
      </c>
      <c r="O113" s="66"/>
      <c r="P113" s="67"/>
      <c r="Q113" s="68"/>
      <c r="R113" s="69" t="n">
        <v>0</v>
      </c>
      <c r="S113" s="69"/>
      <c r="T113" s="70"/>
      <c r="U113" s="71"/>
      <c r="V113" s="65"/>
    </row>
    <row r="114" s="33" customFormat="true" ht="15.95" hidden="false" customHeight="false" outlineLevel="0" collapsed="false">
      <c r="A114" s="108" t="n">
        <v>55</v>
      </c>
      <c r="B114" s="109"/>
      <c r="C114" s="110" t="s">
        <v>144</v>
      </c>
      <c r="D114" s="108" t="s">
        <v>13</v>
      </c>
      <c r="E114" s="111"/>
      <c r="F114" s="112"/>
      <c r="G114" s="112" t="n">
        <f aca="false">E114*F114</f>
        <v>0</v>
      </c>
      <c r="H114" s="113"/>
      <c r="I114" s="114" t="n">
        <f aca="false">E114*H114</f>
        <v>0</v>
      </c>
      <c r="J114" s="111" t="n">
        <v>5</v>
      </c>
      <c r="K114" s="112" t="n">
        <v>54.91</v>
      </c>
      <c r="L114" s="112" t="n">
        <f aca="false">J114*K114</f>
        <v>274.55</v>
      </c>
      <c r="M114" s="65" t="n">
        <f aca="false">E114-J114</f>
        <v>-5</v>
      </c>
      <c r="N114" s="66" t="n">
        <v>59.92</v>
      </c>
      <c r="O114" s="66"/>
      <c r="P114" s="67"/>
      <c r="Q114" s="68"/>
      <c r="R114" s="69" t="n">
        <v>54.91</v>
      </c>
      <c r="S114" s="69"/>
      <c r="T114" s="70"/>
      <c r="U114" s="71"/>
      <c r="V114" s="65"/>
    </row>
    <row r="115" s="33" customFormat="true" ht="15.95" hidden="false" customHeight="false" outlineLevel="0" collapsed="false">
      <c r="A115" s="108" t="n">
        <v>56</v>
      </c>
      <c r="B115" s="109"/>
      <c r="C115" s="110" t="s">
        <v>145</v>
      </c>
      <c r="D115" s="108" t="s">
        <v>146</v>
      </c>
      <c r="E115" s="111"/>
      <c r="F115" s="112"/>
      <c r="G115" s="112" t="n">
        <f aca="false">E115*F115</f>
        <v>0</v>
      </c>
      <c r="H115" s="113"/>
      <c r="I115" s="114" t="n">
        <f aca="false">E115*H115</f>
        <v>0</v>
      </c>
      <c r="J115" s="111" t="n">
        <v>80</v>
      </c>
      <c r="K115" s="112" t="n">
        <v>22.84</v>
      </c>
      <c r="L115" s="112" t="n">
        <f aca="false">J115*K115</f>
        <v>1827.2</v>
      </c>
      <c r="M115" s="65" t="n">
        <f aca="false">E115-J115</f>
        <v>-80</v>
      </c>
      <c r="N115" s="66" t="n">
        <v>20.07</v>
      </c>
      <c r="O115" s="66"/>
      <c r="P115" s="67"/>
      <c r="Q115" s="68"/>
      <c r="R115" s="69" t="n">
        <v>22.84</v>
      </c>
      <c r="S115" s="69"/>
      <c r="T115" s="70"/>
      <c r="U115" s="71"/>
      <c r="V115" s="65"/>
    </row>
    <row r="116" s="33" customFormat="true" ht="15.95" hidden="false" customHeight="false" outlineLevel="0" collapsed="false">
      <c r="A116" s="108" t="n">
        <v>57</v>
      </c>
      <c r="B116" s="109"/>
      <c r="C116" s="110" t="s">
        <v>147</v>
      </c>
      <c r="D116" s="108" t="s">
        <v>13</v>
      </c>
      <c r="E116" s="111"/>
      <c r="F116" s="112"/>
      <c r="G116" s="112" t="n">
        <f aca="false">E116*F116</f>
        <v>0</v>
      </c>
      <c r="H116" s="113"/>
      <c r="I116" s="114" t="n">
        <f aca="false">E116*H116</f>
        <v>0</v>
      </c>
      <c r="J116" s="111" t="n">
        <v>5</v>
      </c>
      <c r="K116" s="112" t="n">
        <v>223.23</v>
      </c>
      <c r="L116" s="112" t="n">
        <f aca="false">J116*K116</f>
        <v>1116.15</v>
      </c>
      <c r="M116" s="65" t="n">
        <f aca="false">E116-J116</f>
        <v>-5</v>
      </c>
      <c r="N116" s="66" t="n">
        <v>235.57</v>
      </c>
      <c r="O116" s="66"/>
      <c r="P116" s="67"/>
      <c r="Q116" s="68"/>
      <c r="R116" s="69" t="n">
        <v>223.23</v>
      </c>
      <c r="S116" s="69"/>
      <c r="T116" s="70"/>
      <c r="U116" s="71"/>
      <c r="V116" s="65"/>
    </row>
    <row r="117" s="33" customFormat="true" ht="15.95" hidden="false" customHeight="false" outlineLevel="0" collapsed="false">
      <c r="A117" s="108" t="n">
        <v>58</v>
      </c>
      <c r="B117" s="109"/>
      <c r="C117" s="110" t="s">
        <v>148</v>
      </c>
      <c r="D117" s="108" t="s">
        <v>13</v>
      </c>
      <c r="E117" s="111" t="n">
        <v>20</v>
      </c>
      <c r="F117" s="112" t="n">
        <v>46</v>
      </c>
      <c r="G117" s="112" t="n">
        <f aca="false">E117*F117</f>
        <v>920</v>
      </c>
      <c r="H117" s="113" t="n">
        <v>34.15</v>
      </c>
      <c r="I117" s="114" t="n">
        <f aca="false">E117*H117</f>
        <v>683</v>
      </c>
      <c r="J117" s="111" t="n">
        <v>100</v>
      </c>
      <c r="K117" s="112" t="n">
        <v>31.2</v>
      </c>
      <c r="L117" s="112" t="n">
        <f aca="false">J117*K117</f>
        <v>3120</v>
      </c>
      <c r="M117" s="65" t="n">
        <f aca="false">E117-J117</f>
        <v>-80</v>
      </c>
      <c r="N117" s="66" t="n">
        <v>29</v>
      </c>
      <c r="O117" s="66"/>
      <c r="P117" s="67"/>
      <c r="Q117" s="68"/>
      <c r="R117" s="69" t="n">
        <v>31.2</v>
      </c>
      <c r="S117" s="69"/>
      <c r="T117" s="70"/>
      <c r="U117" s="71"/>
      <c r="V117" s="65"/>
    </row>
    <row r="118" s="33" customFormat="true" ht="15.95" hidden="false" customHeight="false" outlineLevel="0" collapsed="false">
      <c r="A118" s="108" t="n">
        <v>59</v>
      </c>
      <c r="B118" s="109"/>
      <c r="C118" s="110" t="s">
        <v>149</v>
      </c>
      <c r="D118" s="108" t="s">
        <v>44</v>
      </c>
      <c r="E118" s="111"/>
      <c r="F118" s="112"/>
      <c r="G118" s="115" t="n">
        <f aca="false">E118*F118</f>
        <v>0</v>
      </c>
      <c r="H118" s="113"/>
      <c r="I118" s="114" t="n">
        <f aca="false">E118*H118</f>
        <v>0</v>
      </c>
      <c r="J118" s="111" t="n">
        <v>20</v>
      </c>
      <c r="K118" s="112" t="n">
        <v>7.2</v>
      </c>
      <c r="L118" s="115" t="n">
        <f aca="false">J118*K118</f>
        <v>144</v>
      </c>
      <c r="M118" s="65" t="n">
        <f aca="false">E118-J118</f>
        <v>-20</v>
      </c>
      <c r="N118" s="66" t="n">
        <v>6.55</v>
      </c>
      <c r="O118" s="66"/>
      <c r="P118" s="67"/>
      <c r="Q118" s="68"/>
      <c r="R118" s="69" t="n">
        <v>0</v>
      </c>
      <c r="S118" s="69"/>
      <c r="T118" s="70"/>
      <c r="U118" s="71"/>
      <c r="V118" s="65"/>
    </row>
    <row r="119" s="33" customFormat="true" ht="15.95" hidden="false" customHeight="false" outlineLevel="0" collapsed="false">
      <c r="A119" s="108" t="n">
        <v>60</v>
      </c>
      <c r="B119" s="109"/>
      <c r="C119" s="110" t="s">
        <v>150</v>
      </c>
      <c r="D119" s="108" t="s">
        <v>44</v>
      </c>
      <c r="E119" s="111" t="n">
        <v>120</v>
      </c>
      <c r="F119" s="112" t="n">
        <v>25</v>
      </c>
      <c r="G119" s="115" t="n">
        <f aca="false">E119*F119</f>
        <v>3000</v>
      </c>
      <c r="H119" s="113" t="n">
        <v>17</v>
      </c>
      <c r="I119" s="114" t="n">
        <f aca="false">E119*H119</f>
        <v>2040</v>
      </c>
      <c r="J119" s="111" t="n">
        <v>200</v>
      </c>
      <c r="K119" s="112" t="n">
        <v>25</v>
      </c>
      <c r="L119" s="115" t="n">
        <f aca="false">J119*K119</f>
        <v>5000</v>
      </c>
      <c r="M119" s="65" t="n">
        <f aca="false">E119-J119</f>
        <v>-80</v>
      </c>
      <c r="N119" s="66" t="n">
        <v>23.79</v>
      </c>
      <c r="O119" s="66"/>
      <c r="P119" s="67"/>
      <c r="Q119" s="68"/>
      <c r="R119" s="69" t="n">
        <v>0</v>
      </c>
      <c r="S119" s="69"/>
      <c r="T119" s="70"/>
      <c r="U119" s="71"/>
      <c r="V119" s="65"/>
    </row>
    <row r="120" s="33" customFormat="true" ht="15.95" hidden="false" customHeight="false" outlineLevel="0" collapsed="false">
      <c r="A120" s="108" t="n">
        <v>61</v>
      </c>
      <c r="B120" s="109"/>
      <c r="C120" s="110" t="s">
        <v>151</v>
      </c>
      <c r="D120" s="108" t="s">
        <v>13</v>
      </c>
      <c r="E120" s="111" t="n">
        <v>6</v>
      </c>
      <c r="F120" s="112" t="n">
        <v>345</v>
      </c>
      <c r="G120" s="112" t="n">
        <f aca="false">E120*F120</f>
        <v>2070</v>
      </c>
      <c r="H120" s="113" t="n">
        <v>273.6</v>
      </c>
      <c r="I120" s="114" t="n">
        <f aca="false">E120*H120</f>
        <v>1641.6</v>
      </c>
      <c r="J120" s="111" t="n">
        <v>20</v>
      </c>
      <c r="K120" s="112" t="n">
        <v>392.3</v>
      </c>
      <c r="L120" s="112" t="n">
        <f aca="false">J120*K120</f>
        <v>7846</v>
      </c>
      <c r="M120" s="65" t="n">
        <f aca="false">E120-J120</f>
        <v>-14</v>
      </c>
      <c r="N120" s="66" t="n">
        <v>326.18</v>
      </c>
      <c r="O120" s="66"/>
      <c r="P120" s="67"/>
      <c r="Q120" s="68"/>
      <c r="R120" s="69" t="n">
        <v>392.3</v>
      </c>
      <c r="S120" s="69"/>
      <c r="T120" s="70"/>
      <c r="U120" s="71"/>
      <c r="V120" s="65"/>
    </row>
    <row r="121" s="33" customFormat="true" ht="15.95" hidden="false" customHeight="false" outlineLevel="0" collapsed="false">
      <c r="A121" s="108" t="n">
        <v>62</v>
      </c>
      <c r="B121" s="109"/>
      <c r="C121" s="118" t="s">
        <v>152</v>
      </c>
      <c r="D121" s="108" t="s">
        <v>13</v>
      </c>
      <c r="E121" s="111" t="n">
        <v>35</v>
      </c>
      <c r="F121" s="112" t="n">
        <v>10</v>
      </c>
      <c r="G121" s="112" t="n">
        <f aca="false">E121*F121</f>
        <v>350</v>
      </c>
      <c r="H121" s="113" t="n">
        <v>5.63</v>
      </c>
      <c r="I121" s="114" t="n">
        <f aca="false">E121*H121</f>
        <v>197.05</v>
      </c>
      <c r="J121" s="111" t="n">
        <v>100</v>
      </c>
      <c r="K121" s="112" t="n">
        <v>3.45</v>
      </c>
      <c r="L121" s="112" t="n">
        <f aca="false">J121*K121</f>
        <v>345</v>
      </c>
      <c r="M121" s="65" t="n">
        <f aca="false">E121-J121</f>
        <v>-65</v>
      </c>
      <c r="N121" s="66" t="n">
        <v>2.76</v>
      </c>
      <c r="O121" s="66"/>
      <c r="P121" s="67"/>
      <c r="Q121" s="68"/>
      <c r="R121" s="69" t="n">
        <v>3.45</v>
      </c>
      <c r="S121" s="69"/>
      <c r="T121" s="70"/>
      <c r="U121" s="71"/>
      <c r="V121" s="65"/>
    </row>
    <row r="122" s="33" customFormat="true" ht="15.95" hidden="false" customHeight="false" outlineLevel="0" collapsed="false">
      <c r="A122" s="108" t="n">
        <v>63</v>
      </c>
      <c r="B122" s="109"/>
      <c r="C122" s="110" t="s">
        <v>153</v>
      </c>
      <c r="D122" s="108" t="s">
        <v>13</v>
      </c>
      <c r="E122" s="111" t="n">
        <v>20</v>
      </c>
      <c r="F122" s="112" t="n">
        <v>56</v>
      </c>
      <c r="G122" s="112" t="n">
        <f aca="false">E122*F122</f>
        <v>1120</v>
      </c>
      <c r="H122" s="113" t="n">
        <v>45.23</v>
      </c>
      <c r="I122" s="114" t="n">
        <f aca="false">E122*H122</f>
        <v>904.6</v>
      </c>
      <c r="J122" s="111" t="n">
        <v>50</v>
      </c>
      <c r="K122" s="112" t="n">
        <v>41.6</v>
      </c>
      <c r="L122" s="112" t="n">
        <f aca="false">J122*K122</f>
        <v>2080</v>
      </c>
      <c r="M122" s="65" t="n">
        <f aca="false">E122-J122</f>
        <v>-30</v>
      </c>
      <c r="N122" s="66" t="n">
        <v>49.05</v>
      </c>
      <c r="O122" s="66"/>
      <c r="P122" s="67"/>
      <c r="Q122" s="68"/>
      <c r="R122" s="69" t="n">
        <v>41.6</v>
      </c>
      <c r="S122" s="69"/>
      <c r="T122" s="70"/>
      <c r="U122" s="71"/>
      <c r="V122" s="65"/>
    </row>
    <row r="123" s="33" customFormat="true" ht="15.95" hidden="false" customHeight="false" outlineLevel="0" collapsed="false">
      <c r="A123" s="108" t="n">
        <v>64</v>
      </c>
      <c r="B123" s="109"/>
      <c r="C123" s="110" t="s">
        <v>154</v>
      </c>
      <c r="D123" s="108" t="s">
        <v>13</v>
      </c>
      <c r="E123" s="111" t="n">
        <v>25</v>
      </c>
      <c r="F123" s="112" t="n">
        <v>36.96</v>
      </c>
      <c r="G123" s="112" t="n">
        <f aca="false">E123*F123</f>
        <v>924</v>
      </c>
      <c r="H123" s="113" t="n">
        <v>36.31</v>
      </c>
      <c r="I123" s="114" t="n">
        <f aca="false">E123*H123</f>
        <v>907.75</v>
      </c>
      <c r="J123" s="111" t="n">
        <v>55</v>
      </c>
      <c r="K123" s="112" t="n">
        <v>32.47</v>
      </c>
      <c r="L123" s="112" t="n">
        <f aca="false">J123*K123</f>
        <v>1785.85</v>
      </c>
      <c r="M123" s="65" t="n">
        <f aca="false">E123-J123</f>
        <v>-30</v>
      </c>
      <c r="N123" s="66" t="n">
        <v>34.14</v>
      </c>
      <c r="O123" s="66"/>
      <c r="P123" s="67"/>
      <c r="Q123" s="68"/>
      <c r="R123" s="69" t="n">
        <v>32.47</v>
      </c>
      <c r="S123" s="69"/>
      <c r="T123" s="70"/>
      <c r="U123" s="71"/>
      <c r="V123" s="65"/>
    </row>
    <row r="124" s="33" customFormat="true" ht="15.95" hidden="false" customHeight="false" outlineLevel="0" collapsed="false">
      <c r="A124" s="108"/>
      <c r="B124" s="109"/>
      <c r="C124" s="110" t="s">
        <v>155</v>
      </c>
      <c r="D124" s="108" t="s">
        <v>13</v>
      </c>
      <c r="E124" s="111" t="n">
        <v>2</v>
      </c>
      <c r="F124" s="112" t="n">
        <v>220</v>
      </c>
      <c r="G124" s="112" t="n">
        <f aca="false">E124*F124</f>
        <v>440</v>
      </c>
      <c r="H124" s="113" t="n">
        <v>212.78</v>
      </c>
      <c r="I124" s="114" t="n">
        <f aca="false">E124*H124</f>
        <v>425.56</v>
      </c>
      <c r="J124" s="111"/>
      <c r="K124" s="112"/>
      <c r="L124" s="112"/>
      <c r="M124" s="65" t="n">
        <f aca="false">E124-J124</f>
        <v>2</v>
      </c>
      <c r="N124" s="66"/>
      <c r="O124" s="66"/>
      <c r="P124" s="67"/>
      <c r="Q124" s="68"/>
      <c r="R124" s="69"/>
      <c r="S124" s="69"/>
      <c r="T124" s="70"/>
      <c r="U124" s="71"/>
      <c r="V124" s="65"/>
    </row>
    <row r="125" s="33" customFormat="true" ht="15.95" hidden="false" customHeight="false" outlineLevel="0" collapsed="false">
      <c r="A125" s="108" t="n">
        <v>65</v>
      </c>
      <c r="B125" s="109"/>
      <c r="C125" s="110" t="s">
        <v>156</v>
      </c>
      <c r="D125" s="108" t="s">
        <v>13</v>
      </c>
      <c r="E125" s="111" t="n">
        <v>5</v>
      </c>
      <c r="F125" s="112" t="n">
        <v>49.64</v>
      </c>
      <c r="G125" s="115" t="n">
        <f aca="false">E125*F125</f>
        <v>248.2</v>
      </c>
      <c r="H125" s="113" t="n">
        <v>48.98</v>
      </c>
      <c r="I125" s="114" t="n">
        <f aca="false">E125*H125</f>
        <v>244.9</v>
      </c>
      <c r="J125" s="111" t="n">
        <v>5</v>
      </c>
      <c r="K125" s="112" t="n">
        <v>48.98</v>
      </c>
      <c r="L125" s="115" t="n">
        <f aca="false">J125*K125</f>
        <v>244.9</v>
      </c>
      <c r="M125" s="65" t="n">
        <f aca="false">E125-J125</f>
        <v>0</v>
      </c>
      <c r="N125" s="66" t="n">
        <v>0</v>
      </c>
      <c r="O125" s="66"/>
      <c r="P125" s="67"/>
      <c r="Q125" s="68"/>
      <c r="R125" s="69" t="n">
        <v>0</v>
      </c>
      <c r="S125" s="69"/>
      <c r="T125" s="70"/>
      <c r="U125" s="71"/>
      <c r="V125" s="65"/>
    </row>
    <row r="126" s="33" customFormat="true" ht="15.95" hidden="false" customHeight="false" outlineLevel="0" collapsed="false">
      <c r="A126" s="108" t="n">
        <v>66</v>
      </c>
      <c r="B126" s="109"/>
      <c r="C126" s="118" t="s">
        <v>157</v>
      </c>
      <c r="D126" s="108" t="s">
        <v>13</v>
      </c>
      <c r="E126" s="111" t="n">
        <v>5</v>
      </c>
      <c r="F126" s="112" t="n">
        <v>580</v>
      </c>
      <c r="G126" s="112" t="n">
        <f aca="false">E126*F126</f>
        <v>2900</v>
      </c>
      <c r="H126" s="113" t="n">
        <v>336.43</v>
      </c>
      <c r="I126" s="114" t="n">
        <f aca="false">E126*H126</f>
        <v>1682.15</v>
      </c>
      <c r="J126" s="111" t="n">
        <v>20</v>
      </c>
      <c r="K126" s="112" t="n">
        <v>306.46</v>
      </c>
      <c r="L126" s="112" t="n">
        <f aca="false">J126*K126</f>
        <v>6129.2</v>
      </c>
      <c r="M126" s="65" t="n">
        <f aca="false">E126-J126</f>
        <v>-15</v>
      </c>
      <c r="N126" s="66" t="n">
        <v>353.78</v>
      </c>
      <c r="O126" s="66"/>
      <c r="P126" s="67"/>
      <c r="Q126" s="68"/>
      <c r="R126" s="69" t="n">
        <v>306.46</v>
      </c>
      <c r="S126" s="69"/>
      <c r="T126" s="70"/>
      <c r="U126" s="71"/>
      <c r="V126" s="65"/>
    </row>
    <row r="127" s="33" customFormat="true" ht="15.95" hidden="false" customHeight="false" outlineLevel="0" collapsed="false">
      <c r="A127" s="108" t="n">
        <v>67</v>
      </c>
      <c r="B127" s="109"/>
      <c r="C127" s="110" t="s">
        <v>158</v>
      </c>
      <c r="D127" s="108" t="s">
        <v>13</v>
      </c>
      <c r="E127" s="111"/>
      <c r="F127" s="112"/>
      <c r="G127" s="112" t="n">
        <f aca="false">E127*F127</f>
        <v>0</v>
      </c>
      <c r="H127" s="113"/>
      <c r="I127" s="114" t="n">
        <f aca="false">E127*H127</f>
        <v>0</v>
      </c>
      <c r="J127" s="111" t="n">
        <v>5</v>
      </c>
      <c r="K127" s="112" t="n">
        <v>24</v>
      </c>
      <c r="L127" s="112" t="n">
        <f aca="false">J127*K127</f>
        <v>120</v>
      </c>
      <c r="M127" s="65" t="n">
        <f aca="false">E127-J127</f>
        <v>-5</v>
      </c>
      <c r="N127" s="66" t="n">
        <v>30.8</v>
      </c>
      <c r="O127" s="66"/>
      <c r="P127" s="67"/>
      <c r="Q127" s="68"/>
      <c r="R127" s="69" t="n">
        <v>24</v>
      </c>
      <c r="S127" s="69"/>
      <c r="T127" s="70"/>
      <c r="U127" s="71"/>
      <c r="V127" s="65"/>
    </row>
    <row r="128" s="33" customFormat="true" ht="15.95" hidden="false" customHeight="false" outlineLevel="0" collapsed="false">
      <c r="A128" s="108" t="n">
        <v>68</v>
      </c>
      <c r="B128" s="109"/>
      <c r="C128" s="110" t="s">
        <v>159</v>
      </c>
      <c r="D128" s="108" t="s">
        <v>13</v>
      </c>
      <c r="E128" s="111"/>
      <c r="F128" s="112"/>
      <c r="G128" s="112" t="n">
        <f aca="false">E128*F128</f>
        <v>0</v>
      </c>
      <c r="H128" s="113"/>
      <c r="I128" s="114" t="n">
        <f aca="false">E128*H128</f>
        <v>0</v>
      </c>
      <c r="J128" s="111" t="n">
        <v>3</v>
      </c>
      <c r="K128" s="112" t="n">
        <v>32.08</v>
      </c>
      <c r="L128" s="112" t="n">
        <f aca="false">J128*K128</f>
        <v>96.24</v>
      </c>
      <c r="M128" s="65" t="n">
        <f aca="false">E128-J128</f>
        <v>-3</v>
      </c>
      <c r="N128" s="66" t="n">
        <v>30.52</v>
      </c>
      <c r="O128" s="66"/>
      <c r="P128" s="67"/>
      <c r="Q128" s="68"/>
      <c r="R128" s="69" t="n">
        <v>32.08</v>
      </c>
      <c r="S128" s="69" t="s">
        <v>160</v>
      </c>
      <c r="T128" s="70"/>
      <c r="U128" s="71"/>
      <c r="V128" s="65"/>
    </row>
    <row r="129" s="33" customFormat="true" ht="15.95" hidden="false" customHeight="false" outlineLevel="0" collapsed="false">
      <c r="A129" s="108" t="n">
        <v>79</v>
      </c>
      <c r="B129" s="109"/>
      <c r="C129" s="110" t="s">
        <v>161</v>
      </c>
      <c r="D129" s="108" t="s">
        <v>13</v>
      </c>
      <c r="E129" s="111" t="n">
        <v>5</v>
      </c>
      <c r="F129" s="112" t="n">
        <v>75</v>
      </c>
      <c r="G129" s="112" t="n">
        <f aca="false">E129*F129</f>
        <v>375</v>
      </c>
      <c r="H129" s="113" t="n">
        <v>59</v>
      </c>
      <c r="I129" s="114" t="n">
        <f aca="false">E129*H129</f>
        <v>295</v>
      </c>
      <c r="J129" s="111" t="n">
        <v>20</v>
      </c>
      <c r="K129" s="112" t="n">
        <v>69.69</v>
      </c>
      <c r="L129" s="112" t="n">
        <f aca="false">J129*K129</f>
        <v>1393.8</v>
      </c>
      <c r="M129" s="65" t="n">
        <f aca="false">E129-J129</f>
        <v>-15</v>
      </c>
      <c r="N129" s="66" t="n">
        <v>63.09</v>
      </c>
      <c r="O129" s="66"/>
      <c r="P129" s="67"/>
      <c r="Q129" s="68"/>
      <c r="R129" s="69" t="n">
        <v>69.69</v>
      </c>
      <c r="S129" s="69"/>
      <c r="T129" s="70"/>
      <c r="U129" s="71"/>
      <c r="V129" s="65"/>
    </row>
    <row r="130" s="33" customFormat="true" ht="15.75" hidden="false" customHeight="true" outlineLevel="0" collapsed="false">
      <c r="A130" s="108" t="n">
        <v>70</v>
      </c>
      <c r="B130" s="109"/>
      <c r="C130" s="110" t="s">
        <v>162</v>
      </c>
      <c r="D130" s="108" t="s">
        <v>13</v>
      </c>
      <c r="E130" s="111" t="n">
        <v>150</v>
      </c>
      <c r="F130" s="112" t="n">
        <v>20</v>
      </c>
      <c r="G130" s="112" t="n">
        <f aca="false">E130*F130</f>
        <v>3000</v>
      </c>
      <c r="H130" s="113" t="n">
        <v>9</v>
      </c>
      <c r="I130" s="114" t="n">
        <f aca="false">E130*H130</f>
        <v>1350</v>
      </c>
      <c r="J130" s="111" t="n">
        <v>200</v>
      </c>
      <c r="K130" s="112" t="n">
        <v>9.7</v>
      </c>
      <c r="L130" s="112" t="n">
        <f aca="false">J130*K130</f>
        <v>1940</v>
      </c>
      <c r="M130" s="65" t="n">
        <f aca="false">E130-J130</f>
        <v>-50</v>
      </c>
      <c r="N130" s="66" t="n">
        <v>9.39</v>
      </c>
      <c r="O130" s="66"/>
      <c r="P130" s="67"/>
      <c r="Q130" s="68"/>
      <c r="R130" s="69" t="n">
        <v>9.7</v>
      </c>
      <c r="S130" s="69"/>
      <c r="T130" s="70"/>
      <c r="U130" s="71"/>
      <c r="V130" s="65"/>
    </row>
    <row r="131" s="33" customFormat="true" ht="15.95" hidden="false" customHeight="false" outlineLevel="0" collapsed="false">
      <c r="A131" s="108" t="n">
        <v>71</v>
      </c>
      <c r="B131" s="109"/>
      <c r="C131" s="110" t="s">
        <v>163</v>
      </c>
      <c r="D131" s="108" t="s">
        <v>13</v>
      </c>
      <c r="E131" s="111" t="n">
        <v>10</v>
      </c>
      <c r="F131" s="112" t="n">
        <v>24</v>
      </c>
      <c r="G131" s="112" t="n">
        <f aca="false">E131*F131</f>
        <v>240</v>
      </c>
      <c r="H131" s="113" t="n">
        <v>16.45</v>
      </c>
      <c r="I131" s="114" t="n">
        <f aca="false">E131*H131</f>
        <v>164.5</v>
      </c>
      <c r="J131" s="111" t="n">
        <v>20</v>
      </c>
      <c r="K131" s="112" t="n">
        <v>19.93</v>
      </c>
      <c r="L131" s="112" t="n">
        <f aca="false">J131*K131</f>
        <v>398.6</v>
      </c>
      <c r="M131" s="65" t="n">
        <f aca="false">E131-J131</f>
        <v>-10</v>
      </c>
      <c r="N131" s="66" t="n">
        <v>16.15</v>
      </c>
      <c r="O131" s="66"/>
      <c r="P131" s="67"/>
      <c r="Q131" s="68"/>
      <c r="R131" s="69" t="n">
        <v>19.93</v>
      </c>
      <c r="S131" s="69"/>
      <c r="T131" s="70"/>
      <c r="U131" s="71"/>
      <c r="V131" s="65"/>
    </row>
    <row r="132" s="33" customFormat="true" ht="15.95" hidden="false" customHeight="false" outlineLevel="0" collapsed="false">
      <c r="A132" s="108" t="n">
        <v>72</v>
      </c>
      <c r="B132" s="109"/>
      <c r="C132" s="110" t="s">
        <v>164</v>
      </c>
      <c r="D132" s="108" t="s">
        <v>13</v>
      </c>
      <c r="E132" s="111" t="n">
        <v>10</v>
      </c>
      <c r="F132" s="112" t="n">
        <v>22</v>
      </c>
      <c r="G132" s="112" t="n">
        <f aca="false">E132*F132</f>
        <v>220</v>
      </c>
      <c r="H132" s="113" t="n">
        <v>17.95</v>
      </c>
      <c r="I132" s="114" t="n">
        <f aca="false">E132*H132</f>
        <v>179.5</v>
      </c>
      <c r="J132" s="111" t="n">
        <v>30</v>
      </c>
      <c r="K132" s="112" t="n">
        <v>23.9</v>
      </c>
      <c r="L132" s="112" t="n">
        <f aca="false">J132*K132</f>
        <v>717</v>
      </c>
      <c r="M132" s="65" t="n">
        <f aca="false">E132-J132</f>
        <v>-20</v>
      </c>
      <c r="N132" s="66" t="n">
        <v>26.17</v>
      </c>
      <c r="O132" s="66"/>
      <c r="P132" s="67"/>
      <c r="Q132" s="68"/>
      <c r="R132" s="69" t="n">
        <v>23.9</v>
      </c>
      <c r="S132" s="69"/>
      <c r="T132" s="70"/>
      <c r="U132" s="71"/>
      <c r="V132" s="65"/>
    </row>
    <row r="133" s="33" customFormat="true" ht="15.95" hidden="false" customHeight="false" outlineLevel="0" collapsed="false">
      <c r="A133" s="108" t="n">
        <v>73</v>
      </c>
      <c r="B133" s="109"/>
      <c r="C133" s="110" t="s">
        <v>165</v>
      </c>
      <c r="D133" s="108" t="s">
        <v>44</v>
      </c>
      <c r="E133" s="111" t="n">
        <v>2400</v>
      </c>
      <c r="F133" s="112" t="n">
        <v>24</v>
      </c>
      <c r="G133" s="112" t="n">
        <f aca="false">E133*F133</f>
        <v>57600</v>
      </c>
      <c r="H133" s="113" t="n">
        <v>16.5</v>
      </c>
      <c r="I133" s="114" t="n">
        <f aca="false">E133*H133</f>
        <v>39600</v>
      </c>
      <c r="J133" s="111" t="n">
        <v>3500</v>
      </c>
      <c r="K133" s="112" t="n">
        <v>19</v>
      </c>
      <c r="L133" s="112" t="n">
        <f aca="false">J133*K133</f>
        <v>66500</v>
      </c>
      <c r="M133" s="65" t="n">
        <f aca="false">E133-J133</f>
        <v>-1100</v>
      </c>
      <c r="N133" s="66" t="n">
        <v>22.31</v>
      </c>
      <c r="O133" s="66"/>
      <c r="P133" s="67"/>
      <c r="Q133" s="68"/>
      <c r="R133" s="69" t="n">
        <v>19</v>
      </c>
      <c r="S133" s="69"/>
      <c r="T133" s="70"/>
      <c r="U133" s="71"/>
      <c r="V133" s="65"/>
    </row>
    <row r="134" s="33" customFormat="true" ht="15.95" hidden="false" customHeight="false" outlineLevel="0" collapsed="false">
      <c r="A134" s="108" t="n">
        <v>74</v>
      </c>
      <c r="B134" s="109"/>
      <c r="C134" s="110" t="s">
        <v>166</v>
      </c>
      <c r="D134" s="108" t="s">
        <v>13</v>
      </c>
      <c r="E134" s="111" t="n">
        <v>20</v>
      </c>
      <c r="F134" s="112" t="n">
        <v>54</v>
      </c>
      <c r="G134" s="112" t="n">
        <f aca="false">E134*F134</f>
        <v>1080</v>
      </c>
      <c r="H134" s="113" t="n">
        <v>32</v>
      </c>
      <c r="I134" s="114" t="n">
        <f aca="false">E134*H134</f>
        <v>640</v>
      </c>
      <c r="J134" s="111" t="n">
        <v>50</v>
      </c>
      <c r="K134" s="112" t="n">
        <v>28.6</v>
      </c>
      <c r="L134" s="112" t="n">
        <f aca="false">J134*K134</f>
        <v>1430</v>
      </c>
      <c r="M134" s="65" t="n">
        <f aca="false">E134-J134</f>
        <v>-30</v>
      </c>
      <c r="N134" s="66" t="n">
        <v>26.31</v>
      </c>
      <c r="O134" s="66"/>
      <c r="P134" s="67"/>
      <c r="Q134" s="68"/>
      <c r="R134" s="69" t="n">
        <v>28.6</v>
      </c>
      <c r="S134" s="69"/>
      <c r="T134" s="70"/>
      <c r="U134" s="71"/>
      <c r="V134" s="65"/>
    </row>
    <row r="135" s="33" customFormat="true" ht="15.95" hidden="false" customHeight="false" outlineLevel="0" collapsed="false">
      <c r="A135" s="108" t="n">
        <v>75</v>
      </c>
      <c r="B135" s="109"/>
      <c r="C135" s="110" t="s">
        <v>167</v>
      </c>
      <c r="D135" s="108" t="s">
        <v>13</v>
      </c>
      <c r="E135" s="111" t="n">
        <v>10</v>
      </c>
      <c r="F135" s="112" t="n">
        <v>32</v>
      </c>
      <c r="G135" s="112" t="n">
        <f aca="false">E135*F135</f>
        <v>320</v>
      </c>
      <c r="H135" s="113" t="n">
        <v>24.71</v>
      </c>
      <c r="I135" s="114" t="n">
        <f aca="false">E135*H135</f>
        <v>247.1</v>
      </c>
      <c r="J135" s="111" t="n">
        <v>22</v>
      </c>
      <c r="K135" s="112" t="n">
        <v>22.05</v>
      </c>
      <c r="L135" s="112" t="n">
        <f aca="false">J135*K135</f>
        <v>485.1</v>
      </c>
      <c r="M135" s="65" t="n">
        <f aca="false">E135-J135</f>
        <v>-12</v>
      </c>
      <c r="N135" s="66" t="n">
        <v>21.74</v>
      </c>
      <c r="O135" s="66"/>
      <c r="P135" s="67"/>
      <c r="Q135" s="68"/>
      <c r="R135" s="69" t="n">
        <v>22.05</v>
      </c>
      <c r="S135" s="69"/>
      <c r="T135" s="70"/>
      <c r="U135" s="71"/>
      <c r="V135" s="65"/>
    </row>
    <row r="136" s="33" customFormat="true" ht="15.95" hidden="false" customHeight="false" outlineLevel="0" collapsed="false">
      <c r="A136" s="108" t="n">
        <v>76</v>
      </c>
      <c r="B136" s="109"/>
      <c r="C136" s="110" t="s">
        <v>168</v>
      </c>
      <c r="D136" s="108" t="s">
        <v>13</v>
      </c>
      <c r="E136" s="111" t="n">
        <v>30</v>
      </c>
      <c r="F136" s="112" t="n">
        <v>26</v>
      </c>
      <c r="G136" s="112" t="n">
        <f aca="false">E136*F136</f>
        <v>780</v>
      </c>
      <c r="H136" s="113" t="n">
        <v>15</v>
      </c>
      <c r="I136" s="114" t="n">
        <f aca="false">E136*H136</f>
        <v>450</v>
      </c>
      <c r="J136" s="111" t="n">
        <v>165</v>
      </c>
      <c r="K136" s="112" t="n">
        <v>16.7</v>
      </c>
      <c r="L136" s="112" t="n">
        <f aca="false">J136*K136</f>
        <v>2755.5</v>
      </c>
      <c r="M136" s="65" t="n">
        <f aca="false">E136-J136</f>
        <v>-135</v>
      </c>
      <c r="N136" s="66" t="n">
        <v>15.33</v>
      </c>
      <c r="O136" s="66"/>
      <c r="P136" s="67"/>
      <c r="Q136" s="68"/>
      <c r="R136" s="69" t="n">
        <v>16.7</v>
      </c>
      <c r="S136" s="69"/>
      <c r="T136" s="70"/>
      <c r="U136" s="71"/>
      <c r="V136" s="65"/>
    </row>
    <row r="137" s="33" customFormat="true" ht="15.95" hidden="false" customHeight="false" outlineLevel="0" collapsed="false">
      <c r="A137" s="108" t="n">
        <v>77</v>
      </c>
      <c r="B137" s="109"/>
      <c r="C137" s="110" t="s">
        <v>169</v>
      </c>
      <c r="D137" s="108" t="s">
        <v>13</v>
      </c>
      <c r="E137" s="111"/>
      <c r="F137" s="112"/>
      <c r="G137" s="115" t="n">
        <f aca="false">E137*F137</f>
        <v>0</v>
      </c>
      <c r="H137" s="113"/>
      <c r="I137" s="114" t="n">
        <f aca="false">E137*H137</f>
        <v>0</v>
      </c>
      <c r="J137" s="111" t="n">
        <v>20</v>
      </c>
      <c r="K137" s="112" t="n">
        <v>20</v>
      </c>
      <c r="L137" s="115" t="n">
        <f aca="false">J137*K137</f>
        <v>400</v>
      </c>
      <c r="M137" s="65" t="n">
        <f aca="false">E137-J137</f>
        <v>-20</v>
      </c>
      <c r="N137" s="66" t="n">
        <v>6.15</v>
      </c>
      <c r="O137" s="66"/>
      <c r="P137" s="67"/>
      <c r="Q137" s="68"/>
      <c r="R137" s="69" t="n">
        <v>0</v>
      </c>
      <c r="S137" s="69"/>
      <c r="T137" s="70"/>
      <c r="U137" s="71"/>
      <c r="V137" s="65"/>
    </row>
    <row r="138" s="33" customFormat="true" ht="15.95" hidden="false" customHeight="false" outlineLevel="0" collapsed="false">
      <c r="A138" s="108" t="n">
        <v>78</v>
      </c>
      <c r="B138" s="109"/>
      <c r="C138" s="110" t="s">
        <v>170</v>
      </c>
      <c r="D138" s="108" t="s">
        <v>13</v>
      </c>
      <c r="E138" s="111" t="n">
        <v>12</v>
      </c>
      <c r="F138" s="112" t="n">
        <v>400</v>
      </c>
      <c r="G138" s="112" t="n">
        <f aca="false">E138*F138</f>
        <v>4800</v>
      </c>
      <c r="H138" s="113" t="n">
        <v>328.78</v>
      </c>
      <c r="I138" s="114" t="n">
        <f aca="false">E138*H138</f>
        <v>3945.36</v>
      </c>
      <c r="J138" s="111" t="n">
        <v>23</v>
      </c>
      <c r="K138" s="112" t="n">
        <v>365.77</v>
      </c>
      <c r="L138" s="112" t="n">
        <f aca="false">J138*K138</f>
        <v>8412.71</v>
      </c>
      <c r="M138" s="65" t="n">
        <f aca="false">E138-J138</f>
        <v>-11</v>
      </c>
      <c r="N138" s="66" t="n">
        <v>377.05</v>
      </c>
      <c r="O138" s="66"/>
      <c r="P138" s="67"/>
      <c r="Q138" s="68"/>
      <c r="R138" s="69" t="n">
        <v>365.77</v>
      </c>
      <c r="S138" s="69"/>
      <c r="T138" s="70"/>
      <c r="U138" s="71"/>
      <c r="V138" s="65"/>
    </row>
    <row r="139" s="33" customFormat="true" ht="15.95" hidden="false" customHeight="false" outlineLevel="0" collapsed="false">
      <c r="A139" s="108" t="n">
        <v>79</v>
      </c>
      <c r="B139" s="109"/>
      <c r="C139" s="110" t="s">
        <v>171</v>
      </c>
      <c r="D139" s="108" t="s">
        <v>44</v>
      </c>
      <c r="E139" s="111"/>
      <c r="F139" s="112"/>
      <c r="G139" s="112" t="n">
        <f aca="false">E139*F139</f>
        <v>0</v>
      </c>
      <c r="H139" s="113"/>
      <c r="I139" s="114" t="n">
        <f aca="false">E139*H139</f>
        <v>0</v>
      </c>
      <c r="J139" s="111" t="n">
        <v>25</v>
      </c>
      <c r="K139" s="112" t="n">
        <v>7.87</v>
      </c>
      <c r="L139" s="112" t="n">
        <f aca="false">J139*K139</f>
        <v>196.75</v>
      </c>
      <c r="M139" s="65" t="n">
        <f aca="false">E139-J139</f>
        <v>-25</v>
      </c>
      <c r="N139" s="66" t="n">
        <v>7.77</v>
      </c>
      <c r="O139" s="66"/>
      <c r="P139" s="67"/>
      <c r="Q139" s="68"/>
      <c r="R139" s="69" t="n">
        <v>7.87</v>
      </c>
      <c r="S139" s="69"/>
      <c r="T139" s="70"/>
      <c r="U139" s="71"/>
      <c r="V139" s="65"/>
    </row>
    <row r="140" s="33" customFormat="true" ht="15.95" hidden="false" customHeight="false" outlineLevel="0" collapsed="false">
      <c r="A140" s="108" t="n">
        <v>80</v>
      </c>
      <c r="B140" s="109"/>
      <c r="C140" s="110" t="s">
        <v>172</v>
      </c>
      <c r="D140" s="108" t="s">
        <v>44</v>
      </c>
      <c r="E140" s="111"/>
      <c r="F140" s="112"/>
      <c r="G140" s="112" t="n">
        <f aca="false">E140*F140</f>
        <v>0</v>
      </c>
      <c r="H140" s="113"/>
      <c r="I140" s="114" t="n">
        <f aca="false">E140*H140</f>
        <v>0</v>
      </c>
      <c r="J140" s="111" t="n">
        <v>25</v>
      </c>
      <c r="K140" s="112" t="n">
        <v>8.6</v>
      </c>
      <c r="L140" s="112" t="n">
        <f aca="false">J140*K140</f>
        <v>215</v>
      </c>
      <c r="M140" s="65" t="n">
        <f aca="false">E140-J140</f>
        <v>-25</v>
      </c>
      <c r="N140" s="66" t="n">
        <v>8.22</v>
      </c>
      <c r="O140" s="66"/>
      <c r="P140" s="67"/>
      <c r="Q140" s="68"/>
      <c r="R140" s="69" t="n">
        <v>8.6</v>
      </c>
      <c r="S140" s="69"/>
      <c r="T140" s="70"/>
      <c r="U140" s="71"/>
      <c r="V140" s="65"/>
    </row>
    <row r="141" s="33" customFormat="true" ht="15.95" hidden="false" customHeight="false" outlineLevel="0" collapsed="false">
      <c r="A141" s="108" t="n">
        <v>81</v>
      </c>
      <c r="B141" s="109"/>
      <c r="C141" s="110" t="s">
        <v>173</v>
      </c>
      <c r="D141" s="108" t="s">
        <v>44</v>
      </c>
      <c r="E141" s="111"/>
      <c r="F141" s="112"/>
      <c r="G141" s="112" t="n">
        <f aca="false">E141*F141</f>
        <v>0</v>
      </c>
      <c r="H141" s="113"/>
      <c r="I141" s="114" t="n">
        <f aca="false">E141*H141</f>
        <v>0</v>
      </c>
      <c r="J141" s="111" t="n">
        <v>6</v>
      </c>
      <c r="K141" s="112" t="n">
        <v>33.8</v>
      </c>
      <c r="L141" s="112" t="n">
        <f aca="false">J141*K141</f>
        <v>202.8</v>
      </c>
      <c r="M141" s="65" t="n">
        <f aca="false">E141-J141</f>
        <v>-6</v>
      </c>
      <c r="N141" s="66" t="n">
        <v>29.07</v>
      </c>
      <c r="O141" s="66"/>
      <c r="P141" s="67"/>
      <c r="Q141" s="68"/>
      <c r="R141" s="69" t="n">
        <v>33.8</v>
      </c>
      <c r="S141" s="69"/>
      <c r="T141" s="70"/>
      <c r="U141" s="71"/>
      <c r="V141" s="65"/>
    </row>
    <row r="142" s="33" customFormat="true" ht="15.95" hidden="false" customHeight="false" outlineLevel="0" collapsed="false">
      <c r="A142" s="108" t="n">
        <v>82</v>
      </c>
      <c r="B142" s="109"/>
      <c r="C142" s="110" t="s">
        <v>174</v>
      </c>
      <c r="D142" s="108" t="s">
        <v>44</v>
      </c>
      <c r="E142" s="111"/>
      <c r="F142" s="112"/>
      <c r="G142" s="112" t="n">
        <f aca="false">E142*F142</f>
        <v>0</v>
      </c>
      <c r="H142" s="113"/>
      <c r="I142" s="114" t="n">
        <f aca="false">E142*H142</f>
        <v>0</v>
      </c>
      <c r="J142" s="111" t="n">
        <v>5</v>
      </c>
      <c r="K142" s="112" t="n">
        <v>4.98</v>
      </c>
      <c r="L142" s="112" t="n">
        <f aca="false">J142*K142</f>
        <v>24.9</v>
      </c>
      <c r="M142" s="65" t="n">
        <f aca="false">E142-J142</f>
        <v>-5</v>
      </c>
      <c r="N142" s="66" t="n">
        <v>3.56</v>
      </c>
      <c r="O142" s="66"/>
      <c r="P142" s="67"/>
      <c r="Q142" s="68"/>
      <c r="R142" s="69" t="n">
        <v>4.98</v>
      </c>
      <c r="S142" s="69"/>
      <c r="T142" s="70"/>
      <c r="U142" s="71"/>
      <c r="V142" s="65"/>
    </row>
    <row r="143" s="33" customFormat="true" ht="15.95" hidden="false" customHeight="false" outlineLevel="0" collapsed="false">
      <c r="A143" s="108" t="n">
        <v>83</v>
      </c>
      <c r="B143" s="109"/>
      <c r="C143" s="110" t="s">
        <v>175</v>
      </c>
      <c r="D143" s="108" t="s">
        <v>13</v>
      </c>
      <c r="E143" s="111" t="n">
        <v>10</v>
      </c>
      <c r="F143" s="112" t="n">
        <v>44</v>
      </c>
      <c r="G143" s="115" t="n">
        <f aca="false">E143*F143</f>
        <v>440</v>
      </c>
      <c r="H143" s="113" t="n">
        <v>18.73</v>
      </c>
      <c r="I143" s="114" t="n">
        <f aca="false">E143*H143</f>
        <v>187.3</v>
      </c>
      <c r="J143" s="111" t="n">
        <v>30</v>
      </c>
      <c r="K143" s="112" t="n">
        <v>44</v>
      </c>
      <c r="L143" s="115" t="n">
        <f aca="false">J143*K143</f>
        <v>1320</v>
      </c>
      <c r="M143" s="65" t="n">
        <f aca="false">E143-J143</f>
        <v>-20</v>
      </c>
      <c r="N143" s="66" t="n">
        <v>18.75</v>
      </c>
      <c r="O143" s="66"/>
      <c r="P143" s="67"/>
      <c r="Q143" s="68"/>
      <c r="R143" s="69" t="n">
        <v>0</v>
      </c>
      <c r="S143" s="69"/>
      <c r="T143" s="70"/>
      <c r="U143" s="71"/>
      <c r="V143" s="65"/>
    </row>
    <row r="144" s="33" customFormat="true" ht="15.95" hidden="false" customHeight="false" outlineLevel="0" collapsed="false">
      <c r="A144" s="108" t="n">
        <v>84</v>
      </c>
      <c r="B144" s="109"/>
      <c r="C144" s="110" t="s">
        <v>176</v>
      </c>
      <c r="D144" s="108" t="s">
        <v>13</v>
      </c>
      <c r="E144" s="111"/>
      <c r="F144" s="112"/>
      <c r="G144" s="112" t="n">
        <f aca="false">E144*F144</f>
        <v>0</v>
      </c>
      <c r="H144" s="113"/>
      <c r="I144" s="114" t="n">
        <f aca="false">E144*H144</f>
        <v>0</v>
      </c>
      <c r="J144" s="111" t="n">
        <v>5</v>
      </c>
      <c r="K144" s="112" t="n">
        <v>24.3</v>
      </c>
      <c r="L144" s="112" t="n">
        <f aca="false">J144*K144</f>
        <v>121.5</v>
      </c>
      <c r="M144" s="65" t="n">
        <f aca="false">E144-J144</f>
        <v>-5</v>
      </c>
      <c r="N144" s="66" t="n">
        <v>18.8</v>
      </c>
      <c r="O144" s="66"/>
      <c r="P144" s="67"/>
      <c r="Q144" s="68"/>
      <c r="R144" s="69" t="n">
        <v>24.3</v>
      </c>
      <c r="S144" s="69"/>
      <c r="T144" s="70"/>
      <c r="U144" s="71"/>
      <c r="V144" s="65"/>
    </row>
    <row r="145" s="33" customFormat="true" ht="15.95" hidden="false" customHeight="false" outlineLevel="0" collapsed="false">
      <c r="A145" s="108" t="n">
        <v>85</v>
      </c>
      <c r="B145" s="109"/>
      <c r="C145" s="110" t="s">
        <v>177</v>
      </c>
      <c r="D145" s="108" t="s">
        <v>13</v>
      </c>
      <c r="E145" s="111"/>
      <c r="F145" s="112"/>
      <c r="G145" s="112" t="n">
        <f aca="false">E145*F145</f>
        <v>0</v>
      </c>
      <c r="H145" s="113"/>
      <c r="I145" s="114" t="n">
        <f aca="false">E145*H145</f>
        <v>0</v>
      </c>
      <c r="J145" s="111" t="n">
        <v>1</v>
      </c>
      <c r="K145" s="112" t="n">
        <v>100.1</v>
      </c>
      <c r="L145" s="112" t="n">
        <f aca="false">J145*K145</f>
        <v>100.1</v>
      </c>
      <c r="M145" s="65" t="n">
        <f aca="false">E145-J145</f>
        <v>-1</v>
      </c>
      <c r="N145" s="66" t="n">
        <v>98.89</v>
      </c>
      <c r="O145" s="66"/>
      <c r="P145" s="67"/>
      <c r="Q145" s="68"/>
      <c r="R145" s="69" t="n">
        <v>100.1</v>
      </c>
      <c r="S145" s="69"/>
      <c r="T145" s="70"/>
      <c r="U145" s="71"/>
      <c r="V145" s="65"/>
    </row>
    <row r="146" s="33" customFormat="true" ht="15.95" hidden="false" customHeight="false" outlineLevel="0" collapsed="false">
      <c r="A146" s="108" t="n">
        <v>86</v>
      </c>
      <c r="B146" s="109"/>
      <c r="C146" s="110" t="s">
        <v>178</v>
      </c>
      <c r="D146" s="108" t="s">
        <v>13</v>
      </c>
      <c r="E146" s="111" t="n">
        <v>20</v>
      </c>
      <c r="F146" s="112" t="n">
        <v>145</v>
      </c>
      <c r="G146" s="115" t="n">
        <f aca="false">E146*F146</f>
        <v>2900</v>
      </c>
      <c r="H146" s="113" t="n">
        <v>112</v>
      </c>
      <c r="I146" s="114" t="n">
        <f aca="false">E146*H146</f>
        <v>2240</v>
      </c>
      <c r="J146" s="111" t="n">
        <v>42</v>
      </c>
      <c r="K146" s="112" t="n">
        <v>145</v>
      </c>
      <c r="L146" s="115" t="n">
        <f aca="false">J146*K146</f>
        <v>6090</v>
      </c>
      <c r="M146" s="65" t="n">
        <f aca="false">E146-J146</f>
        <v>-22</v>
      </c>
      <c r="N146" s="66" t="n">
        <v>110.83</v>
      </c>
      <c r="O146" s="66"/>
      <c r="P146" s="67"/>
      <c r="Q146" s="68"/>
      <c r="R146" s="69" t="n">
        <v>0</v>
      </c>
      <c r="S146" s="69"/>
      <c r="T146" s="70"/>
      <c r="U146" s="71"/>
      <c r="V146" s="65"/>
    </row>
    <row r="147" s="33" customFormat="true" ht="15.95" hidden="false" customHeight="false" outlineLevel="0" collapsed="false">
      <c r="A147" s="108" t="n">
        <v>87</v>
      </c>
      <c r="B147" s="109"/>
      <c r="C147" s="110" t="s">
        <v>179</v>
      </c>
      <c r="D147" s="108" t="s">
        <v>13</v>
      </c>
      <c r="E147" s="111" t="n">
        <v>10</v>
      </c>
      <c r="F147" s="112" t="n">
        <v>38</v>
      </c>
      <c r="G147" s="112" t="n">
        <f aca="false">E147*F147</f>
        <v>380</v>
      </c>
      <c r="H147" s="113" t="n">
        <v>37.35</v>
      </c>
      <c r="I147" s="114" t="n">
        <f aca="false">E147*H147</f>
        <v>373.5</v>
      </c>
      <c r="J147" s="111" t="n">
        <v>35</v>
      </c>
      <c r="K147" s="112" t="n">
        <v>31.82</v>
      </c>
      <c r="L147" s="112" t="n">
        <f aca="false">J147*K147</f>
        <v>1113.7</v>
      </c>
      <c r="M147" s="65" t="n">
        <f aca="false">E147-J147</f>
        <v>-25</v>
      </c>
      <c r="N147" s="66" t="n">
        <v>27.57</v>
      </c>
      <c r="O147" s="66"/>
      <c r="P147" s="67"/>
      <c r="Q147" s="68"/>
      <c r="R147" s="69" t="n">
        <v>31.82</v>
      </c>
      <c r="S147" s="69"/>
      <c r="T147" s="70"/>
      <c r="U147" s="71"/>
      <c r="V147" s="65"/>
    </row>
    <row r="148" s="33" customFormat="true" ht="15.95" hidden="false" customHeight="false" outlineLevel="0" collapsed="false">
      <c r="A148" s="108" t="n">
        <v>88</v>
      </c>
      <c r="B148" s="109"/>
      <c r="C148" s="110" t="s">
        <v>180</v>
      </c>
      <c r="D148" s="108" t="s">
        <v>13</v>
      </c>
      <c r="E148" s="111" t="n">
        <v>120</v>
      </c>
      <c r="F148" s="112" t="n">
        <v>25</v>
      </c>
      <c r="G148" s="112" t="n">
        <f aca="false">E148*F148</f>
        <v>3000</v>
      </c>
      <c r="H148" s="113" t="n">
        <v>15</v>
      </c>
      <c r="I148" s="114" t="n">
        <f aca="false">E148*H148</f>
        <v>1800</v>
      </c>
      <c r="J148" s="111" t="n">
        <v>240</v>
      </c>
      <c r="K148" s="112" t="n">
        <v>15.8</v>
      </c>
      <c r="L148" s="112" t="n">
        <f aca="false">J148*K148</f>
        <v>3792</v>
      </c>
      <c r="M148" s="65" t="n">
        <f aca="false">E148-J148</f>
        <v>-120</v>
      </c>
      <c r="N148" s="66" t="n">
        <v>16.46</v>
      </c>
      <c r="O148" s="66"/>
      <c r="P148" s="67"/>
      <c r="Q148" s="68"/>
      <c r="R148" s="69" t="n">
        <v>15.8</v>
      </c>
      <c r="S148" s="69"/>
      <c r="T148" s="70"/>
      <c r="U148" s="71"/>
      <c r="V148" s="65"/>
    </row>
    <row r="149" s="33" customFormat="true" ht="15.95" hidden="false" customHeight="false" outlineLevel="0" collapsed="false">
      <c r="A149" s="108" t="n">
        <v>89</v>
      </c>
      <c r="B149" s="109"/>
      <c r="C149" s="110" t="s">
        <v>181</v>
      </c>
      <c r="D149" s="108" t="s">
        <v>13</v>
      </c>
      <c r="E149" s="111"/>
      <c r="F149" s="112"/>
      <c r="G149" s="112" t="n">
        <f aca="false">E149*F149</f>
        <v>0</v>
      </c>
      <c r="H149" s="113"/>
      <c r="I149" s="114" t="n">
        <f aca="false">E149*H149</f>
        <v>0</v>
      </c>
      <c r="J149" s="111" t="n">
        <v>10</v>
      </c>
      <c r="K149" s="112" t="n">
        <v>12</v>
      </c>
      <c r="L149" s="112" t="n">
        <f aca="false">J149*K149</f>
        <v>120</v>
      </c>
      <c r="M149" s="65" t="n">
        <f aca="false">E149-J149</f>
        <v>-10</v>
      </c>
      <c r="N149" s="66" t="n">
        <v>10.41</v>
      </c>
      <c r="O149" s="66"/>
      <c r="P149" s="67"/>
      <c r="Q149" s="68"/>
      <c r="R149" s="69" t="n">
        <v>12</v>
      </c>
      <c r="S149" s="69"/>
      <c r="T149" s="70"/>
      <c r="U149" s="71"/>
      <c r="V149" s="65"/>
    </row>
    <row r="150" s="33" customFormat="true" ht="15.95" hidden="false" customHeight="false" outlineLevel="0" collapsed="false">
      <c r="A150" s="108" t="n">
        <v>90</v>
      </c>
      <c r="B150" s="109"/>
      <c r="C150" s="110" t="s">
        <v>182</v>
      </c>
      <c r="D150" s="108" t="s">
        <v>13</v>
      </c>
      <c r="E150" s="111" t="n">
        <v>150</v>
      </c>
      <c r="F150" s="112" t="n">
        <v>35</v>
      </c>
      <c r="G150" s="115" t="n">
        <f aca="false">E150*F150</f>
        <v>5250</v>
      </c>
      <c r="H150" s="113" t="n">
        <v>26</v>
      </c>
      <c r="I150" s="114" t="n">
        <f aca="false">E150*H150</f>
        <v>3900</v>
      </c>
      <c r="J150" s="111" t="n">
        <v>240</v>
      </c>
      <c r="K150" s="112" t="n">
        <v>35</v>
      </c>
      <c r="L150" s="115" t="n">
        <f aca="false">J150*K150</f>
        <v>8400</v>
      </c>
      <c r="M150" s="65" t="n">
        <f aca="false">E150-J150</f>
        <v>-90</v>
      </c>
      <c r="N150" s="66" t="n">
        <v>23.18</v>
      </c>
      <c r="O150" s="66"/>
      <c r="P150" s="67"/>
      <c r="Q150" s="68"/>
      <c r="R150" s="69" t="n">
        <v>0</v>
      </c>
      <c r="S150" s="69"/>
      <c r="T150" s="70"/>
      <c r="U150" s="71"/>
      <c r="V150" s="65"/>
    </row>
    <row r="151" s="33" customFormat="true" ht="15.95" hidden="false" customHeight="false" outlineLevel="0" collapsed="false">
      <c r="A151" s="108" t="n">
        <v>91</v>
      </c>
      <c r="B151" s="109"/>
      <c r="C151" s="110" t="s">
        <v>183</v>
      </c>
      <c r="D151" s="108" t="s">
        <v>13</v>
      </c>
      <c r="E151" s="111"/>
      <c r="F151" s="112"/>
      <c r="G151" s="112" t="n">
        <f aca="false">E151*F151</f>
        <v>0</v>
      </c>
      <c r="H151" s="113"/>
      <c r="I151" s="114" t="n">
        <f aca="false">E151*H151</f>
        <v>0</v>
      </c>
      <c r="J151" s="111" t="n">
        <v>5</v>
      </c>
      <c r="K151" s="112" t="n">
        <v>204.07</v>
      </c>
      <c r="L151" s="112" t="n">
        <f aca="false">J151*K151</f>
        <v>1020.35</v>
      </c>
      <c r="M151" s="65" t="n">
        <f aca="false">E151-J151</f>
        <v>-5</v>
      </c>
      <c r="N151" s="66" t="n">
        <v>88.91</v>
      </c>
      <c r="O151" s="66"/>
      <c r="P151" s="67"/>
      <c r="Q151" s="68"/>
      <c r="R151" s="69" t="n">
        <v>204.07</v>
      </c>
      <c r="S151" s="69"/>
      <c r="T151" s="70"/>
      <c r="U151" s="71"/>
      <c r="V151" s="65"/>
    </row>
    <row r="152" s="33" customFormat="true" ht="15.95" hidden="false" customHeight="false" outlineLevel="0" collapsed="false">
      <c r="A152" s="108" t="n">
        <v>92</v>
      </c>
      <c r="B152" s="109"/>
      <c r="C152" s="110" t="s">
        <v>184</v>
      </c>
      <c r="D152" s="108" t="s">
        <v>44</v>
      </c>
      <c r="E152" s="111" t="n">
        <v>50</v>
      </c>
      <c r="F152" s="112" t="n">
        <v>6</v>
      </c>
      <c r="G152" s="112" t="n">
        <f aca="false">E152*F152</f>
        <v>300</v>
      </c>
      <c r="H152" s="113" t="n">
        <v>4.03</v>
      </c>
      <c r="I152" s="114" t="n">
        <f aca="false">E152*H152</f>
        <v>201.5</v>
      </c>
      <c r="J152" s="111" t="n">
        <v>100</v>
      </c>
      <c r="K152" s="112" t="n">
        <v>4.8</v>
      </c>
      <c r="L152" s="112" t="n">
        <f aca="false">J152*K152</f>
        <v>480</v>
      </c>
      <c r="M152" s="65" t="n">
        <f aca="false">E152-J152</f>
        <v>-50</v>
      </c>
      <c r="N152" s="66" t="n">
        <v>4.12</v>
      </c>
      <c r="O152" s="66"/>
      <c r="P152" s="67"/>
      <c r="Q152" s="68"/>
      <c r="R152" s="69" t="n">
        <v>4.8</v>
      </c>
      <c r="S152" s="69"/>
      <c r="T152" s="70"/>
      <c r="U152" s="71"/>
      <c r="V152" s="65"/>
    </row>
    <row r="153" s="33" customFormat="true" ht="15.95" hidden="false" customHeight="false" outlineLevel="0" collapsed="false">
      <c r="A153" s="108" t="n">
        <v>93</v>
      </c>
      <c r="B153" s="109"/>
      <c r="C153" s="110" t="s">
        <v>185</v>
      </c>
      <c r="D153" s="108" t="s">
        <v>13</v>
      </c>
      <c r="E153" s="111" t="n">
        <v>150</v>
      </c>
      <c r="F153" s="112" t="n">
        <v>44</v>
      </c>
      <c r="G153" s="112" t="n">
        <f aca="false">E153*F153</f>
        <v>6600</v>
      </c>
      <c r="H153" s="113" t="n">
        <v>26</v>
      </c>
      <c r="I153" s="114" t="n">
        <f aca="false">E153*H153</f>
        <v>3900</v>
      </c>
      <c r="J153" s="111" t="n">
        <v>280</v>
      </c>
      <c r="K153" s="112" t="n">
        <v>22.3</v>
      </c>
      <c r="L153" s="112" t="n">
        <f aca="false">J153*K153</f>
        <v>6244</v>
      </c>
      <c r="M153" s="65" t="n">
        <f aca="false">E153-J153</f>
        <v>-130</v>
      </c>
      <c r="N153" s="66" t="n">
        <v>25.94</v>
      </c>
      <c r="O153" s="66"/>
      <c r="P153" s="67"/>
      <c r="Q153" s="68"/>
      <c r="R153" s="69" t="n">
        <v>22.3</v>
      </c>
      <c r="S153" s="69"/>
      <c r="T153" s="70"/>
      <c r="U153" s="71"/>
      <c r="V153" s="65"/>
    </row>
    <row r="154" s="33" customFormat="true" ht="15.95" hidden="false" customHeight="false" outlineLevel="0" collapsed="false">
      <c r="A154" s="108" t="n">
        <v>94</v>
      </c>
      <c r="B154" s="109"/>
      <c r="C154" s="110" t="s">
        <v>186</v>
      </c>
      <c r="D154" s="108" t="s">
        <v>13</v>
      </c>
      <c r="E154" s="111" t="n">
        <v>100</v>
      </c>
      <c r="F154" s="112" t="n">
        <v>45</v>
      </c>
      <c r="G154" s="112" t="n">
        <f aca="false">E154*F154</f>
        <v>4500</v>
      </c>
      <c r="H154" s="113" t="n">
        <v>41.02</v>
      </c>
      <c r="I154" s="114" t="n">
        <f aca="false">E154*H154</f>
        <v>4102</v>
      </c>
      <c r="J154" s="111" t="n">
        <v>115</v>
      </c>
      <c r="K154" s="112" t="n">
        <v>22.3</v>
      </c>
      <c r="L154" s="112" t="n">
        <f aca="false">J154*K154</f>
        <v>2564.5</v>
      </c>
      <c r="M154" s="65" t="n">
        <f aca="false">E154-J154</f>
        <v>-15</v>
      </c>
      <c r="N154" s="66" t="n">
        <v>19.37</v>
      </c>
      <c r="O154" s="66"/>
      <c r="P154" s="67"/>
      <c r="Q154" s="68"/>
      <c r="R154" s="69" t="n">
        <v>22.3</v>
      </c>
      <c r="S154" s="69"/>
      <c r="T154" s="70"/>
      <c r="U154" s="71"/>
      <c r="V154" s="65"/>
    </row>
    <row r="155" s="33" customFormat="true" ht="15.95" hidden="false" customHeight="false" outlineLevel="0" collapsed="false">
      <c r="A155" s="108" t="n">
        <v>95</v>
      </c>
      <c r="B155" s="109"/>
      <c r="C155" s="110" t="s">
        <v>187</v>
      </c>
      <c r="D155" s="108" t="s">
        <v>13</v>
      </c>
      <c r="E155" s="111" t="n">
        <v>5</v>
      </c>
      <c r="F155" s="112" t="n">
        <v>4</v>
      </c>
      <c r="G155" s="112" t="n">
        <f aca="false">E155*F155</f>
        <v>20</v>
      </c>
      <c r="H155" s="113" t="n">
        <v>1.67</v>
      </c>
      <c r="I155" s="114" t="n">
        <f aca="false">E155*H155</f>
        <v>8.35</v>
      </c>
      <c r="J155" s="111" t="n">
        <v>25</v>
      </c>
      <c r="K155" s="112" t="n">
        <v>2.24</v>
      </c>
      <c r="L155" s="112" t="n">
        <f aca="false">J155*K155</f>
        <v>56</v>
      </c>
      <c r="M155" s="65" t="n">
        <f aca="false">E155-J155</f>
        <v>-20</v>
      </c>
      <c r="N155" s="66" t="n">
        <v>1.87</v>
      </c>
      <c r="O155" s="66"/>
      <c r="P155" s="67"/>
      <c r="Q155" s="68"/>
      <c r="R155" s="69" t="n">
        <v>2.24</v>
      </c>
      <c r="S155" s="69"/>
      <c r="T155" s="70"/>
      <c r="U155" s="71"/>
      <c r="V155" s="65"/>
    </row>
    <row r="156" s="33" customFormat="true" ht="15.95" hidden="false" customHeight="false" outlineLevel="0" collapsed="false">
      <c r="A156" s="108" t="n">
        <v>96</v>
      </c>
      <c r="B156" s="109"/>
      <c r="C156" s="110" t="s">
        <v>188</v>
      </c>
      <c r="D156" s="108" t="s">
        <v>13</v>
      </c>
      <c r="E156" s="111" t="n">
        <v>105</v>
      </c>
      <c r="F156" s="112" t="n">
        <v>20</v>
      </c>
      <c r="G156" s="112" t="n">
        <f aca="false">E156*F156</f>
        <v>2100</v>
      </c>
      <c r="H156" s="113" t="n">
        <v>10.83</v>
      </c>
      <c r="I156" s="114" t="n">
        <f aca="false">E156*H156</f>
        <v>1137.15</v>
      </c>
      <c r="J156" s="111" t="n">
        <v>130</v>
      </c>
      <c r="K156" s="112" t="n">
        <v>9.53</v>
      </c>
      <c r="L156" s="112" t="n">
        <f aca="false">J156*K156</f>
        <v>1238.9</v>
      </c>
      <c r="M156" s="65" t="n">
        <f aca="false">E156-J156</f>
        <v>-25</v>
      </c>
      <c r="N156" s="66" t="n">
        <v>10.27</v>
      </c>
      <c r="O156" s="66"/>
      <c r="P156" s="67"/>
      <c r="Q156" s="68"/>
      <c r="R156" s="69" t="n">
        <v>9.53</v>
      </c>
      <c r="S156" s="69"/>
      <c r="T156" s="70"/>
      <c r="U156" s="71"/>
      <c r="V156" s="65"/>
    </row>
    <row r="157" s="33" customFormat="true" ht="15.95" hidden="false" customHeight="false" outlineLevel="0" collapsed="false">
      <c r="A157" s="108" t="n">
        <v>97</v>
      </c>
      <c r="B157" s="109"/>
      <c r="C157" s="110" t="s">
        <v>189</v>
      </c>
      <c r="D157" s="108" t="s">
        <v>13</v>
      </c>
      <c r="E157" s="111"/>
      <c r="F157" s="112"/>
      <c r="G157" s="112" t="n">
        <f aca="false">E157*F157</f>
        <v>0</v>
      </c>
      <c r="H157" s="113"/>
      <c r="I157" s="114" t="n">
        <f aca="false">E157*H157</f>
        <v>0</v>
      </c>
      <c r="J157" s="111" t="n">
        <v>5</v>
      </c>
      <c r="K157" s="112" t="n">
        <v>393.8</v>
      </c>
      <c r="L157" s="112" t="n">
        <f aca="false">J157*K157</f>
        <v>1969</v>
      </c>
      <c r="M157" s="65" t="n">
        <f aca="false">E157-J157</f>
        <v>-5</v>
      </c>
      <c r="N157" s="66" t="n">
        <v>0</v>
      </c>
      <c r="O157" s="66"/>
      <c r="P157" s="67"/>
      <c r="Q157" s="68"/>
      <c r="R157" s="69" t="n">
        <v>393.8</v>
      </c>
      <c r="S157" s="69"/>
      <c r="T157" s="70"/>
      <c r="U157" s="71"/>
      <c r="V157" s="65"/>
    </row>
    <row r="158" s="33" customFormat="true" ht="15.95" hidden="false" customHeight="false" outlineLevel="0" collapsed="false">
      <c r="A158" s="108" t="n">
        <v>98</v>
      </c>
      <c r="B158" s="109"/>
      <c r="C158" s="110" t="s">
        <v>190</v>
      </c>
      <c r="D158" s="108" t="s">
        <v>13</v>
      </c>
      <c r="E158" s="111"/>
      <c r="F158" s="112"/>
      <c r="G158" s="112" t="n">
        <f aca="false">E158*F158</f>
        <v>0</v>
      </c>
      <c r="H158" s="113"/>
      <c r="I158" s="114" t="n">
        <f aca="false">E158*H158</f>
        <v>0</v>
      </c>
      <c r="J158" s="111" t="n">
        <v>22</v>
      </c>
      <c r="K158" s="112" t="n">
        <v>45.28</v>
      </c>
      <c r="L158" s="112" t="n">
        <f aca="false">J158*K158</f>
        <v>996.16</v>
      </c>
      <c r="M158" s="65" t="n">
        <f aca="false">E158-J158</f>
        <v>-22</v>
      </c>
      <c r="N158" s="66" t="n">
        <v>48.71</v>
      </c>
      <c r="O158" s="66"/>
      <c r="P158" s="67"/>
      <c r="Q158" s="68"/>
      <c r="R158" s="69" t="n">
        <v>45.28</v>
      </c>
      <c r="S158" s="69"/>
      <c r="T158" s="70"/>
      <c r="U158" s="71"/>
      <c r="V158" s="65"/>
    </row>
    <row r="159" s="33" customFormat="true" ht="15.95" hidden="false" customHeight="false" outlineLevel="0" collapsed="false">
      <c r="A159" s="108"/>
      <c r="B159" s="109"/>
      <c r="C159" s="110" t="s">
        <v>191</v>
      </c>
      <c r="D159" s="108" t="s">
        <v>44</v>
      </c>
      <c r="E159" s="111" t="n">
        <v>10</v>
      </c>
      <c r="F159" s="112" t="n">
        <v>15</v>
      </c>
      <c r="G159" s="112" t="n">
        <f aca="false">E159*F159</f>
        <v>150</v>
      </c>
      <c r="H159" s="113" t="n">
        <v>11.86</v>
      </c>
      <c r="I159" s="114" t="n">
        <f aca="false">E159*H159</f>
        <v>118.6</v>
      </c>
      <c r="J159" s="111"/>
      <c r="K159" s="112"/>
      <c r="L159" s="112"/>
      <c r="M159" s="65" t="n">
        <f aca="false">E159-J159</f>
        <v>10</v>
      </c>
      <c r="N159" s="66"/>
      <c r="O159" s="66"/>
      <c r="P159" s="67"/>
      <c r="Q159" s="68"/>
      <c r="R159" s="69"/>
      <c r="S159" s="69"/>
      <c r="T159" s="70"/>
      <c r="U159" s="71"/>
      <c r="V159" s="65"/>
    </row>
    <row r="160" s="33" customFormat="true" ht="15.95" hidden="false" customHeight="false" outlineLevel="0" collapsed="false">
      <c r="A160" s="108" t="n">
        <v>99</v>
      </c>
      <c r="B160" s="109"/>
      <c r="C160" s="110" t="s">
        <v>192</v>
      </c>
      <c r="D160" s="108" t="s">
        <v>13</v>
      </c>
      <c r="E160" s="111" t="n">
        <v>100</v>
      </c>
      <c r="F160" s="112" t="n">
        <v>50</v>
      </c>
      <c r="G160" s="112" t="n">
        <f aca="false">E160*F160</f>
        <v>5000</v>
      </c>
      <c r="H160" s="113" t="n">
        <v>37.8</v>
      </c>
      <c r="I160" s="114" t="n">
        <f aca="false">E160*H160</f>
        <v>3780</v>
      </c>
      <c r="J160" s="111" t="n">
        <v>210</v>
      </c>
      <c r="K160" s="112" t="n">
        <v>37.8</v>
      </c>
      <c r="L160" s="112" t="n">
        <f aca="false">J160*K160</f>
        <v>7938</v>
      </c>
      <c r="M160" s="65" t="n">
        <f aca="false">E160-J160</f>
        <v>-110</v>
      </c>
      <c r="N160" s="66" t="n">
        <v>38.3</v>
      </c>
      <c r="O160" s="66"/>
      <c r="P160" s="67"/>
      <c r="Q160" s="68"/>
      <c r="R160" s="69" t="n">
        <v>37.8</v>
      </c>
      <c r="S160" s="69"/>
      <c r="T160" s="70"/>
      <c r="U160" s="71"/>
      <c r="V160" s="65"/>
    </row>
    <row r="161" s="33" customFormat="true" ht="15.95" hidden="false" customHeight="false" outlineLevel="0" collapsed="false">
      <c r="A161" s="108" t="n">
        <v>100</v>
      </c>
      <c r="B161" s="109"/>
      <c r="C161" s="110" t="s">
        <v>193</v>
      </c>
      <c r="D161" s="108" t="s">
        <v>44</v>
      </c>
      <c r="E161" s="111"/>
      <c r="F161" s="112"/>
      <c r="G161" s="115" t="n">
        <f aca="false">E161*F161</f>
        <v>0</v>
      </c>
      <c r="H161" s="113"/>
      <c r="I161" s="114" t="n">
        <f aca="false">E161*H161</f>
        <v>0</v>
      </c>
      <c r="J161" s="111" t="n">
        <v>15</v>
      </c>
      <c r="K161" s="112" t="n">
        <v>13</v>
      </c>
      <c r="L161" s="115" t="n">
        <f aca="false">J161*K161</f>
        <v>195</v>
      </c>
      <c r="M161" s="65" t="n">
        <f aca="false">E161-J161</f>
        <v>-15</v>
      </c>
      <c r="N161" s="66" t="n">
        <v>8.8</v>
      </c>
      <c r="O161" s="66"/>
      <c r="P161" s="67"/>
      <c r="Q161" s="68"/>
      <c r="R161" s="69" t="n">
        <v>0</v>
      </c>
      <c r="S161" s="69"/>
      <c r="T161" s="70"/>
      <c r="U161" s="71"/>
      <c r="V161" s="65"/>
    </row>
    <row r="162" s="33" customFormat="true" ht="15.95" hidden="false" customHeight="false" outlineLevel="0" collapsed="false">
      <c r="A162" s="108" t="n">
        <v>101</v>
      </c>
      <c r="B162" s="109"/>
      <c r="C162" s="110" t="s">
        <v>194</v>
      </c>
      <c r="D162" s="108" t="s">
        <v>44</v>
      </c>
      <c r="E162" s="111"/>
      <c r="F162" s="112"/>
      <c r="G162" s="112" t="n">
        <f aca="false">E162*F162</f>
        <v>0</v>
      </c>
      <c r="H162" s="113"/>
      <c r="I162" s="114" t="n">
        <f aca="false">E162*H162</f>
        <v>0</v>
      </c>
      <c r="J162" s="111" t="n">
        <v>6</v>
      </c>
      <c r="K162" s="112" t="n">
        <v>10.7</v>
      </c>
      <c r="L162" s="112" t="n">
        <f aca="false">J162*K162</f>
        <v>64.2</v>
      </c>
      <c r="M162" s="65" t="n">
        <f aca="false">E162-J162</f>
        <v>-6</v>
      </c>
      <c r="N162" s="66" t="n">
        <v>8.19</v>
      </c>
      <c r="O162" s="66"/>
      <c r="P162" s="67"/>
      <c r="Q162" s="68"/>
      <c r="R162" s="69" t="n">
        <v>10.7</v>
      </c>
      <c r="S162" s="69"/>
      <c r="T162" s="70"/>
      <c r="U162" s="71"/>
      <c r="V162" s="65"/>
    </row>
    <row r="163" s="33" customFormat="true" ht="15.95" hidden="false" customHeight="false" outlineLevel="0" collapsed="false">
      <c r="A163" s="108" t="n">
        <v>102</v>
      </c>
      <c r="B163" s="109"/>
      <c r="C163" s="110" t="s">
        <v>195</v>
      </c>
      <c r="D163" s="108" t="s">
        <v>13</v>
      </c>
      <c r="E163" s="111"/>
      <c r="F163" s="112"/>
      <c r="G163" s="112" t="n">
        <f aca="false">E163*F163</f>
        <v>0</v>
      </c>
      <c r="H163" s="113"/>
      <c r="I163" s="114" t="n">
        <f aca="false">E163*H163</f>
        <v>0</v>
      </c>
      <c r="J163" s="111" t="n">
        <v>8</v>
      </c>
      <c r="K163" s="112" t="n">
        <v>13.1</v>
      </c>
      <c r="L163" s="112" t="n">
        <f aca="false">J163*K163</f>
        <v>104.8</v>
      </c>
      <c r="M163" s="65" t="n">
        <f aca="false">E163-J163</f>
        <v>-8</v>
      </c>
      <c r="N163" s="66" t="n">
        <v>12.3</v>
      </c>
      <c r="O163" s="66"/>
      <c r="P163" s="67"/>
      <c r="Q163" s="68"/>
      <c r="R163" s="69" t="n">
        <v>13.1</v>
      </c>
      <c r="S163" s="69"/>
      <c r="T163" s="70"/>
      <c r="U163" s="71"/>
      <c r="V163" s="65"/>
    </row>
    <row r="164" s="33" customFormat="true" ht="15.95" hidden="false" customHeight="false" outlineLevel="0" collapsed="false">
      <c r="A164" s="108" t="n">
        <v>103</v>
      </c>
      <c r="B164" s="109"/>
      <c r="C164" s="110" t="s">
        <v>196</v>
      </c>
      <c r="D164" s="108" t="s">
        <v>13</v>
      </c>
      <c r="E164" s="111" t="n">
        <v>20</v>
      </c>
      <c r="F164" s="112" t="n">
        <v>38</v>
      </c>
      <c r="G164" s="112" t="n">
        <f aca="false">E164*F164</f>
        <v>760</v>
      </c>
      <c r="H164" s="113" t="n">
        <v>35.24</v>
      </c>
      <c r="I164" s="114" t="n">
        <f aca="false">E164*H164</f>
        <v>704.8</v>
      </c>
      <c r="J164" s="111" t="n">
        <v>85</v>
      </c>
      <c r="K164" s="112" t="n">
        <v>46.86</v>
      </c>
      <c r="L164" s="112" t="n">
        <f aca="false">J164*K164</f>
        <v>3983.1</v>
      </c>
      <c r="M164" s="65" t="n">
        <f aca="false">E164-J164</f>
        <v>-65</v>
      </c>
      <c r="N164" s="66" t="n">
        <v>37.9</v>
      </c>
      <c r="O164" s="66"/>
      <c r="P164" s="67"/>
      <c r="Q164" s="68"/>
      <c r="R164" s="69" t="n">
        <v>46.86</v>
      </c>
      <c r="S164" s="69"/>
      <c r="T164" s="70"/>
      <c r="U164" s="71"/>
      <c r="V164" s="65"/>
    </row>
    <row r="165" s="33" customFormat="true" ht="15.95" hidden="false" customHeight="false" outlineLevel="0" collapsed="false">
      <c r="A165" s="108" t="n">
        <v>104</v>
      </c>
      <c r="B165" s="109"/>
      <c r="C165" s="110" t="s">
        <v>197</v>
      </c>
      <c r="D165" s="108" t="s">
        <v>13</v>
      </c>
      <c r="E165" s="111" t="n">
        <v>7</v>
      </c>
      <c r="F165" s="112" t="n">
        <v>95</v>
      </c>
      <c r="G165" s="112" t="n">
        <f aca="false">E165*F165</f>
        <v>665</v>
      </c>
      <c r="H165" s="113" t="n">
        <v>69.96</v>
      </c>
      <c r="I165" s="114" t="n">
        <f aca="false">E165*H165</f>
        <v>489.72</v>
      </c>
      <c r="J165" s="111" t="n">
        <v>10</v>
      </c>
      <c r="K165" s="112" t="n">
        <v>80.78</v>
      </c>
      <c r="L165" s="112" t="n">
        <f aca="false">J165*K165</f>
        <v>807.8</v>
      </c>
      <c r="M165" s="65" t="n">
        <f aca="false">E165-J165</f>
        <v>-3</v>
      </c>
      <c r="N165" s="66" t="n">
        <v>83.2</v>
      </c>
      <c r="O165" s="66"/>
      <c r="P165" s="67"/>
      <c r="Q165" s="68"/>
      <c r="R165" s="69" t="n">
        <v>80.78</v>
      </c>
      <c r="S165" s="69"/>
      <c r="T165" s="70"/>
      <c r="U165" s="71"/>
      <c r="V165" s="65"/>
    </row>
    <row r="166" s="33" customFormat="true" ht="15.95" hidden="false" customHeight="false" outlineLevel="0" collapsed="false">
      <c r="A166" s="108" t="n">
        <v>105</v>
      </c>
      <c r="B166" s="109"/>
      <c r="C166" s="110" t="s">
        <v>198</v>
      </c>
      <c r="D166" s="108" t="s">
        <v>13</v>
      </c>
      <c r="E166" s="111"/>
      <c r="F166" s="112"/>
      <c r="G166" s="112" t="n">
        <f aca="false">E166*F166</f>
        <v>0</v>
      </c>
      <c r="H166" s="113"/>
      <c r="I166" s="114" t="n">
        <f aca="false">E166*H166</f>
        <v>0</v>
      </c>
      <c r="J166" s="111" t="n">
        <v>5</v>
      </c>
      <c r="K166" s="112" t="n">
        <v>113.52</v>
      </c>
      <c r="L166" s="112" t="n">
        <f aca="false">J166*K166</f>
        <v>567.6</v>
      </c>
      <c r="M166" s="65" t="n">
        <f aca="false">E166-J166</f>
        <v>-5</v>
      </c>
      <c r="N166" s="66" t="n">
        <v>103.96</v>
      </c>
      <c r="O166" s="66"/>
      <c r="P166" s="67"/>
      <c r="Q166" s="68"/>
      <c r="R166" s="69" t="n">
        <v>113.52</v>
      </c>
      <c r="S166" s="69"/>
      <c r="T166" s="70"/>
      <c r="U166" s="71"/>
      <c r="V166" s="65"/>
    </row>
    <row r="167" s="33" customFormat="true" ht="15.95" hidden="false" customHeight="false" outlineLevel="0" collapsed="false">
      <c r="A167" s="108" t="n">
        <v>106</v>
      </c>
      <c r="B167" s="109"/>
      <c r="C167" s="110" t="s">
        <v>199</v>
      </c>
      <c r="D167" s="108" t="s">
        <v>13</v>
      </c>
      <c r="E167" s="111"/>
      <c r="F167" s="112"/>
      <c r="G167" s="112" t="n">
        <f aca="false">E167*F167</f>
        <v>0</v>
      </c>
      <c r="H167" s="113"/>
      <c r="I167" s="114" t="n">
        <f aca="false">E167*H167</f>
        <v>0</v>
      </c>
      <c r="J167" s="111" t="n">
        <v>2</v>
      </c>
      <c r="K167" s="112" t="n">
        <v>78.49</v>
      </c>
      <c r="L167" s="112" t="n">
        <f aca="false">J167*K167</f>
        <v>156.98</v>
      </c>
      <c r="M167" s="65" t="n">
        <f aca="false">E167-J167</f>
        <v>-2</v>
      </c>
      <c r="N167" s="66" t="n">
        <v>65.69</v>
      </c>
      <c r="O167" s="66"/>
      <c r="P167" s="67"/>
      <c r="Q167" s="68"/>
      <c r="R167" s="69" t="n">
        <v>78.49</v>
      </c>
      <c r="S167" s="69"/>
      <c r="T167" s="70"/>
      <c r="U167" s="71"/>
      <c r="V167" s="65"/>
    </row>
    <row r="168" s="33" customFormat="true" ht="15.95" hidden="false" customHeight="false" outlineLevel="0" collapsed="false">
      <c r="A168" s="108" t="n">
        <v>107</v>
      </c>
      <c r="B168" s="109"/>
      <c r="C168" s="110" t="s">
        <v>200</v>
      </c>
      <c r="D168" s="108" t="s">
        <v>44</v>
      </c>
      <c r="E168" s="111"/>
      <c r="F168" s="112"/>
      <c r="G168" s="112" t="n">
        <f aca="false">E168*F168</f>
        <v>0</v>
      </c>
      <c r="H168" s="113"/>
      <c r="I168" s="114" t="n">
        <f aca="false">E168*H168</f>
        <v>0</v>
      </c>
      <c r="J168" s="111" t="n">
        <v>5</v>
      </c>
      <c r="K168" s="112" t="n">
        <v>45.15</v>
      </c>
      <c r="L168" s="112" t="n">
        <f aca="false">J168*K168</f>
        <v>225.75</v>
      </c>
      <c r="M168" s="65" t="n">
        <f aca="false">E168-J168</f>
        <v>-5</v>
      </c>
      <c r="N168" s="66" t="n">
        <v>32</v>
      </c>
      <c r="O168" s="120" t="n">
        <v>0.0001</v>
      </c>
      <c r="P168" s="67"/>
      <c r="Q168" s="68"/>
      <c r="R168" s="69" t="n">
        <v>45.15</v>
      </c>
      <c r="S168" s="69"/>
      <c r="T168" s="70"/>
      <c r="U168" s="71"/>
      <c r="V168" s="65"/>
    </row>
    <row r="169" s="33" customFormat="true" ht="15.95" hidden="false" customHeight="false" outlineLevel="0" collapsed="false">
      <c r="A169" s="108" t="n">
        <v>108</v>
      </c>
      <c r="B169" s="109"/>
      <c r="C169" s="110" t="s">
        <v>201</v>
      </c>
      <c r="D169" s="108" t="s">
        <v>13</v>
      </c>
      <c r="E169" s="111"/>
      <c r="F169" s="112"/>
      <c r="G169" s="112" t="n">
        <f aca="false">E169*F169</f>
        <v>0</v>
      </c>
      <c r="H169" s="113"/>
      <c r="I169" s="114" t="n">
        <f aca="false">E169*H169</f>
        <v>0</v>
      </c>
      <c r="J169" s="111" t="n">
        <v>30</v>
      </c>
      <c r="K169" s="112" t="n">
        <v>46.73</v>
      </c>
      <c r="L169" s="112" t="n">
        <f aca="false">J169*K169</f>
        <v>1401.9</v>
      </c>
      <c r="M169" s="65" t="n">
        <f aca="false">E169-J169</f>
        <v>-30</v>
      </c>
      <c r="N169" s="66" t="n">
        <v>28.87</v>
      </c>
      <c r="O169" s="66" t="s">
        <v>202</v>
      </c>
      <c r="P169" s="67"/>
      <c r="Q169" s="68"/>
      <c r="R169" s="69" t="n">
        <v>46.73</v>
      </c>
      <c r="S169" s="69"/>
      <c r="T169" s="70"/>
      <c r="U169" s="71"/>
      <c r="V169" s="65"/>
    </row>
    <row r="170" s="33" customFormat="true" ht="15.95" hidden="false" customHeight="false" outlineLevel="0" collapsed="false">
      <c r="A170" s="108" t="n">
        <v>109</v>
      </c>
      <c r="B170" s="109"/>
      <c r="C170" s="118" t="s">
        <v>203</v>
      </c>
      <c r="D170" s="108" t="s">
        <v>13</v>
      </c>
      <c r="E170" s="111" t="n">
        <v>12</v>
      </c>
      <c r="F170" s="112" t="n">
        <v>120</v>
      </c>
      <c r="G170" s="112" t="n">
        <f aca="false">E170*F170</f>
        <v>1440</v>
      </c>
      <c r="H170" s="113" t="n">
        <v>84.31</v>
      </c>
      <c r="I170" s="114" t="n">
        <f aca="false">E170*H170</f>
        <v>1011.72</v>
      </c>
      <c r="J170" s="111" t="n">
        <v>10</v>
      </c>
      <c r="K170" s="112" t="n">
        <v>85.4</v>
      </c>
      <c r="L170" s="112" t="n">
        <f aca="false">J170*K170</f>
        <v>854</v>
      </c>
      <c r="M170" s="65" t="n">
        <f aca="false">E170-J170</f>
        <v>2</v>
      </c>
      <c r="N170" s="66" t="n">
        <v>90.66</v>
      </c>
      <c r="O170" s="66"/>
      <c r="P170" s="67"/>
      <c r="Q170" s="68"/>
      <c r="R170" s="69" t="n">
        <v>85.4</v>
      </c>
      <c r="S170" s="69" t="s">
        <v>103</v>
      </c>
      <c r="T170" s="70"/>
      <c r="U170" s="71"/>
      <c r="V170" s="65"/>
    </row>
    <row r="171" s="33" customFormat="true" ht="15.95" hidden="false" customHeight="false" outlineLevel="0" collapsed="false">
      <c r="A171" s="108" t="n">
        <v>110</v>
      </c>
      <c r="B171" s="109"/>
      <c r="C171" s="110" t="s">
        <v>204</v>
      </c>
      <c r="D171" s="108" t="s">
        <v>13</v>
      </c>
      <c r="E171" s="111" t="n">
        <v>2</v>
      </c>
      <c r="F171" s="112" t="n">
        <v>144</v>
      </c>
      <c r="G171" s="112" t="n">
        <f aca="false">E171*F171</f>
        <v>288</v>
      </c>
      <c r="H171" s="113" t="n">
        <v>132.63</v>
      </c>
      <c r="I171" s="114" t="n">
        <f aca="false">E171*H171</f>
        <v>265.26</v>
      </c>
      <c r="J171" s="111" t="n">
        <v>5</v>
      </c>
      <c r="K171" s="112" t="n">
        <v>151.8</v>
      </c>
      <c r="L171" s="112" t="n">
        <f aca="false">J171*K171</f>
        <v>759</v>
      </c>
      <c r="M171" s="65" t="n">
        <f aca="false">E171-J171</f>
        <v>-3</v>
      </c>
      <c r="N171" s="66" t="n">
        <v>129.7</v>
      </c>
      <c r="O171" s="66"/>
      <c r="P171" s="67"/>
      <c r="Q171" s="68"/>
      <c r="R171" s="69" t="n">
        <v>151.8</v>
      </c>
      <c r="S171" s="69"/>
      <c r="T171" s="70"/>
      <c r="U171" s="71"/>
      <c r="V171" s="65"/>
    </row>
    <row r="172" s="33" customFormat="true" ht="15.95" hidden="false" customHeight="false" outlineLevel="0" collapsed="false">
      <c r="A172" s="108" t="n">
        <v>111</v>
      </c>
      <c r="B172" s="109"/>
      <c r="C172" s="110" t="s">
        <v>205</v>
      </c>
      <c r="D172" s="108" t="s">
        <v>13</v>
      </c>
      <c r="E172" s="111" t="n">
        <v>5</v>
      </c>
      <c r="F172" s="112" t="n">
        <v>34.09</v>
      </c>
      <c r="G172" s="112" t="n">
        <f aca="false">E172*F172</f>
        <v>170.45</v>
      </c>
      <c r="H172" s="113" t="n">
        <v>31.26</v>
      </c>
      <c r="I172" s="114" t="n">
        <f aca="false">E172*H172</f>
        <v>156.3</v>
      </c>
      <c r="J172" s="111" t="n">
        <v>20</v>
      </c>
      <c r="K172" s="112" t="n">
        <v>54.85</v>
      </c>
      <c r="L172" s="112" t="n">
        <f aca="false">J172*K172</f>
        <v>1097</v>
      </c>
      <c r="M172" s="65" t="n">
        <f aca="false">E172-J172</f>
        <v>-15</v>
      </c>
      <c r="N172" s="66" t="n">
        <v>36.95</v>
      </c>
      <c r="O172" s="66"/>
      <c r="P172" s="67"/>
      <c r="Q172" s="68"/>
      <c r="R172" s="69" t="n">
        <v>54.85</v>
      </c>
      <c r="S172" s="69" t="s">
        <v>206</v>
      </c>
      <c r="T172" s="70"/>
      <c r="U172" s="71"/>
      <c r="V172" s="65"/>
    </row>
    <row r="173" s="33" customFormat="true" ht="15.95" hidden="false" customHeight="false" outlineLevel="0" collapsed="false">
      <c r="A173" s="108" t="n">
        <v>112</v>
      </c>
      <c r="B173" s="109"/>
      <c r="C173" s="110" t="s">
        <v>207</v>
      </c>
      <c r="D173" s="108" t="s">
        <v>13</v>
      </c>
      <c r="E173" s="111" t="n">
        <v>105</v>
      </c>
      <c r="F173" s="112" t="n">
        <v>22</v>
      </c>
      <c r="G173" s="112" t="n">
        <f aca="false">E173*F173</f>
        <v>2310</v>
      </c>
      <c r="H173" s="113" t="n">
        <v>11.1</v>
      </c>
      <c r="I173" s="114" t="n">
        <f aca="false">E173*H173</f>
        <v>1165.5</v>
      </c>
      <c r="J173" s="111" t="n">
        <v>130</v>
      </c>
      <c r="K173" s="112" t="n">
        <v>11</v>
      </c>
      <c r="L173" s="112" t="n">
        <f aca="false">J173*K173</f>
        <v>1430</v>
      </c>
      <c r="M173" s="65" t="n">
        <f aca="false">E173-J173</f>
        <v>-25</v>
      </c>
      <c r="N173" s="66" t="n">
        <v>11.45</v>
      </c>
      <c r="O173" s="66"/>
      <c r="P173" s="67"/>
      <c r="Q173" s="68"/>
      <c r="R173" s="69" t="n">
        <v>11</v>
      </c>
      <c r="S173" s="69"/>
      <c r="T173" s="70"/>
      <c r="U173" s="71"/>
      <c r="V173" s="65"/>
    </row>
    <row r="174" s="33" customFormat="true" ht="15.95" hidden="false" customHeight="false" outlineLevel="0" collapsed="false">
      <c r="A174" s="108" t="n">
        <v>113</v>
      </c>
      <c r="B174" s="109"/>
      <c r="C174" s="110" t="s">
        <v>208</v>
      </c>
      <c r="D174" s="108" t="s">
        <v>13</v>
      </c>
      <c r="E174" s="111" t="n">
        <v>30</v>
      </c>
      <c r="F174" s="112" t="n">
        <v>35</v>
      </c>
      <c r="G174" s="112" t="n">
        <f aca="false">E174*F174</f>
        <v>1050</v>
      </c>
      <c r="H174" s="113" t="n">
        <v>26.17</v>
      </c>
      <c r="I174" s="114" t="n">
        <f aca="false">E174*H174</f>
        <v>785.1</v>
      </c>
      <c r="J174" s="111" t="n">
        <v>35</v>
      </c>
      <c r="K174" s="112" t="n">
        <v>19.3</v>
      </c>
      <c r="L174" s="112" t="n">
        <f aca="false">J174*K174</f>
        <v>675.5</v>
      </c>
      <c r="M174" s="65" t="n">
        <f aca="false">E174-J174</f>
        <v>-5</v>
      </c>
      <c r="N174" s="66" t="n">
        <v>16.11</v>
      </c>
      <c r="O174" s="66"/>
      <c r="P174" s="67"/>
      <c r="Q174" s="68"/>
      <c r="R174" s="69" t="n">
        <v>19.3</v>
      </c>
      <c r="S174" s="69"/>
      <c r="T174" s="70"/>
      <c r="U174" s="71"/>
      <c r="V174" s="65"/>
    </row>
    <row r="175" s="33" customFormat="true" ht="15.95" hidden="false" customHeight="false" outlineLevel="0" collapsed="false">
      <c r="A175" s="108" t="n">
        <v>114</v>
      </c>
      <c r="B175" s="109"/>
      <c r="C175" s="110" t="s">
        <v>209</v>
      </c>
      <c r="D175" s="108" t="s">
        <v>13</v>
      </c>
      <c r="E175" s="111" t="n">
        <v>5</v>
      </c>
      <c r="F175" s="112" t="n">
        <v>110</v>
      </c>
      <c r="G175" s="112" t="n">
        <f aca="false">E175*F175</f>
        <v>550</v>
      </c>
      <c r="H175" s="113" t="n">
        <v>92.93</v>
      </c>
      <c r="I175" s="114" t="n">
        <f aca="false">E175*H175</f>
        <v>464.65</v>
      </c>
      <c r="J175" s="111" t="n">
        <v>10</v>
      </c>
      <c r="K175" s="112" t="n">
        <v>68.04</v>
      </c>
      <c r="L175" s="112" t="n">
        <f aca="false">J175*K175</f>
        <v>680.4</v>
      </c>
      <c r="M175" s="65" t="n">
        <f aca="false">E175-J175</f>
        <v>-5</v>
      </c>
      <c r="N175" s="66" t="n">
        <v>40.03</v>
      </c>
      <c r="O175" s="66"/>
      <c r="P175" s="67"/>
      <c r="Q175" s="68"/>
      <c r="R175" s="69" t="n">
        <v>68.04</v>
      </c>
      <c r="S175" s="69"/>
      <c r="T175" s="70"/>
      <c r="U175" s="71"/>
      <c r="V175" s="65"/>
    </row>
    <row r="176" s="33" customFormat="true" ht="15.95" hidden="false" customHeight="false" outlineLevel="0" collapsed="false">
      <c r="A176" s="108" t="n">
        <v>115</v>
      </c>
      <c r="B176" s="109"/>
      <c r="C176" s="110" t="s">
        <v>210</v>
      </c>
      <c r="D176" s="108" t="s">
        <v>13</v>
      </c>
      <c r="E176" s="111" t="n">
        <v>10</v>
      </c>
      <c r="F176" s="117" t="n">
        <v>30</v>
      </c>
      <c r="G176" s="112" t="n">
        <f aca="false">E176*F176</f>
        <v>300</v>
      </c>
      <c r="H176" s="113" t="n">
        <v>23.31</v>
      </c>
      <c r="I176" s="114" t="n">
        <f aca="false">E176*H176</f>
        <v>233.1</v>
      </c>
      <c r="J176" s="111" t="n">
        <v>10</v>
      </c>
      <c r="K176" s="117" t="n">
        <v>19.3</v>
      </c>
      <c r="L176" s="112" t="n">
        <f aca="false">J176*K176</f>
        <v>193</v>
      </c>
      <c r="M176" s="65" t="n">
        <f aca="false">E176-J176</f>
        <v>0</v>
      </c>
      <c r="N176" s="66" t="n">
        <v>24.35</v>
      </c>
      <c r="O176" s="66"/>
      <c r="P176" s="67"/>
      <c r="Q176" s="68"/>
      <c r="R176" s="69" t="n">
        <v>19.3</v>
      </c>
      <c r="S176" s="69"/>
      <c r="T176" s="70"/>
      <c r="U176" s="71"/>
      <c r="V176" s="65"/>
    </row>
    <row r="177" s="33" customFormat="true" ht="15.95" hidden="false" customHeight="false" outlineLevel="0" collapsed="false">
      <c r="A177" s="108" t="n">
        <v>116</v>
      </c>
      <c r="B177" s="109"/>
      <c r="C177" s="110" t="s">
        <v>211</v>
      </c>
      <c r="D177" s="108" t="s">
        <v>13</v>
      </c>
      <c r="E177" s="111" t="n">
        <v>2</v>
      </c>
      <c r="F177" s="117" t="n">
        <v>15</v>
      </c>
      <c r="G177" s="112" t="n">
        <f aca="false">E177*F177</f>
        <v>30</v>
      </c>
      <c r="H177" s="113" t="n">
        <v>7.43</v>
      </c>
      <c r="I177" s="114" t="n">
        <f aca="false">E177*H177</f>
        <v>14.86</v>
      </c>
      <c r="J177" s="111" t="n">
        <v>5</v>
      </c>
      <c r="K177" s="117" t="n">
        <v>7</v>
      </c>
      <c r="L177" s="112" t="n">
        <f aca="false">J177*K177</f>
        <v>35</v>
      </c>
      <c r="M177" s="65" t="n">
        <f aca="false">E177-J177</f>
        <v>-3</v>
      </c>
      <c r="N177" s="66" t="n">
        <v>7.22</v>
      </c>
      <c r="O177" s="66"/>
      <c r="P177" s="67"/>
      <c r="Q177" s="68"/>
      <c r="R177" s="69" t="n">
        <v>7</v>
      </c>
      <c r="S177" s="69"/>
      <c r="T177" s="70"/>
      <c r="U177" s="71"/>
      <c r="V177" s="65"/>
    </row>
    <row r="178" s="33" customFormat="true" ht="15.95" hidden="false" customHeight="false" outlineLevel="0" collapsed="false">
      <c r="A178" s="108" t="n">
        <v>117</v>
      </c>
      <c r="B178" s="109"/>
      <c r="C178" s="110" t="s">
        <v>212</v>
      </c>
      <c r="D178" s="108" t="s">
        <v>13</v>
      </c>
      <c r="E178" s="111"/>
      <c r="F178" s="121"/>
      <c r="G178" s="112" t="n">
        <f aca="false">E178*F178</f>
        <v>0</v>
      </c>
      <c r="H178" s="113"/>
      <c r="I178" s="114" t="n">
        <f aca="false">E178*H178</f>
        <v>0</v>
      </c>
      <c r="J178" s="111" t="n">
        <v>90</v>
      </c>
      <c r="K178" s="121" t="s">
        <v>213</v>
      </c>
      <c r="L178" s="112" t="e">
        <f aca="false">J178*K178</f>
        <v>#VALUE!</v>
      </c>
      <c r="M178" s="65" t="n">
        <f aca="false">E178-J178</f>
        <v>-90</v>
      </c>
      <c r="N178" s="66" t="n">
        <v>11.96</v>
      </c>
      <c r="O178" s="66"/>
      <c r="P178" s="67"/>
      <c r="Q178" s="68"/>
      <c r="R178" s="69" t="n">
        <v>11.4</v>
      </c>
      <c r="S178" s="69"/>
      <c r="T178" s="70"/>
      <c r="U178" s="71"/>
      <c r="V178" s="65"/>
    </row>
    <row r="179" s="33" customFormat="true" ht="15.95" hidden="false" customHeight="false" outlineLevel="0" collapsed="false">
      <c r="A179" s="108" t="n">
        <v>118</v>
      </c>
      <c r="B179" s="109"/>
      <c r="C179" s="110" t="s">
        <v>214</v>
      </c>
      <c r="D179" s="108" t="s">
        <v>13</v>
      </c>
      <c r="E179" s="111"/>
      <c r="F179" s="112"/>
      <c r="G179" s="112" t="n">
        <f aca="false">E179*F179</f>
        <v>0</v>
      </c>
      <c r="H179" s="113"/>
      <c r="I179" s="114" t="n">
        <f aca="false">E179*H179</f>
        <v>0</v>
      </c>
      <c r="J179" s="111" t="n">
        <v>2</v>
      </c>
      <c r="K179" s="112" t="n">
        <v>4706.3</v>
      </c>
      <c r="L179" s="112" t="n">
        <f aca="false">J179*K179</f>
        <v>9412.6</v>
      </c>
      <c r="M179" s="65" t="n">
        <f aca="false">E179-J179</f>
        <v>-2</v>
      </c>
      <c r="N179" s="66" t="n">
        <v>4021.58</v>
      </c>
      <c r="O179" s="66"/>
      <c r="P179" s="67"/>
      <c r="Q179" s="68"/>
      <c r="R179" s="69" t="n">
        <v>4706.3</v>
      </c>
      <c r="S179" s="69"/>
      <c r="T179" s="70"/>
      <c r="U179" s="71"/>
      <c r="V179" s="65"/>
    </row>
    <row r="180" s="33" customFormat="true" ht="15.95" hidden="false" customHeight="false" outlineLevel="0" collapsed="false">
      <c r="A180" s="108" t="n">
        <v>119</v>
      </c>
      <c r="B180" s="109"/>
      <c r="C180" s="110" t="s">
        <v>215</v>
      </c>
      <c r="D180" s="108" t="s">
        <v>13</v>
      </c>
      <c r="E180" s="111"/>
      <c r="F180" s="112"/>
      <c r="G180" s="112" t="n">
        <f aca="false">E180*F180</f>
        <v>0</v>
      </c>
      <c r="H180" s="113"/>
      <c r="I180" s="114" t="n">
        <f aca="false">E180*H180</f>
        <v>0</v>
      </c>
      <c r="J180" s="111" t="n">
        <v>20</v>
      </c>
      <c r="K180" s="112" t="n">
        <v>74.58</v>
      </c>
      <c r="L180" s="112" t="n">
        <f aca="false">J180*K180</f>
        <v>1491.6</v>
      </c>
      <c r="M180" s="65" t="n">
        <f aca="false">E180-J180</f>
        <v>-20</v>
      </c>
      <c r="N180" s="66" t="n">
        <v>81.77</v>
      </c>
      <c r="O180" s="66"/>
      <c r="P180" s="67"/>
      <c r="Q180" s="68"/>
      <c r="R180" s="69" t="n">
        <v>74.58</v>
      </c>
      <c r="S180" s="69"/>
      <c r="T180" s="70"/>
      <c r="U180" s="71"/>
      <c r="V180" s="65"/>
    </row>
    <row r="181" s="33" customFormat="true" ht="15.95" hidden="false" customHeight="false" outlineLevel="0" collapsed="false">
      <c r="A181" s="108"/>
      <c r="B181" s="109"/>
      <c r="C181" s="110" t="s">
        <v>216</v>
      </c>
      <c r="D181" s="108" t="s">
        <v>13</v>
      </c>
      <c r="E181" s="111" t="n">
        <v>10</v>
      </c>
      <c r="F181" s="112" t="n">
        <v>50</v>
      </c>
      <c r="G181" s="112" t="n">
        <f aca="false">E181*F181</f>
        <v>500</v>
      </c>
      <c r="H181" s="113" t="n">
        <v>41.96</v>
      </c>
      <c r="I181" s="114" t="n">
        <f aca="false">E181*H181</f>
        <v>419.6</v>
      </c>
      <c r="J181" s="111"/>
      <c r="K181" s="112"/>
      <c r="L181" s="112"/>
      <c r="M181" s="65" t="n">
        <f aca="false">E181-J181</f>
        <v>10</v>
      </c>
      <c r="N181" s="66"/>
      <c r="O181" s="66"/>
      <c r="P181" s="67"/>
      <c r="Q181" s="68"/>
      <c r="R181" s="69"/>
      <c r="S181" s="69"/>
      <c r="T181" s="70"/>
      <c r="U181" s="71"/>
      <c r="V181" s="65"/>
    </row>
    <row r="182" s="33" customFormat="true" ht="15.95" hidden="false" customHeight="false" outlineLevel="0" collapsed="false">
      <c r="A182" s="108" t="n">
        <v>120</v>
      </c>
      <c r="B182" s="109"/>
      <c r="C182" s="110" t="s">
        <v>217</v>
      </c>
      <c r="D182" s="108" t="s">
        <v>44</v>
      </c>
      <c r="E182" s="111" t="n">
        <v>10</v>
      </c>
      <c r="F182" s="112" t="n">
        <v>89</v>
      </c>
      <c r="G182" s="112" t="n">
        <f aca="false">E182*F182</f>
        <v>890</v>
      </c>
      <c r="H182" s="113" t="n">
        <v>66.66</v>
      </c>
      <c r="I182" s="114" t="n">
        <f aca="false">E182*H182</f>
        <v>666.6</v>
      </c>
      <c r="J182" s="111" t="n">
        <v>20</v>
      </c>
      <c r="K182" s="112" t="n">
        <v>107.84</v>
      </c>
      <c r="L182" s="112" t="n">
        <f aca="false">J182*K182</f>
        <v>2156.8</v>
      </c>
      <c r="M182" s="65" t="n">
        <f aca="false">E182-J182</f>
        <v>-10</v>
      </c>
      <c r="N182" s="66" t="n">
        <v>81.12</v>
      </c>
      <c r="O182" s="66"/>
      <c r="P182" s="67"/>
      <c r="Q182" s="68"/>
      <c r="R182" s="69" t="n">
        <v>107.84</v>
      </c>
      <c r="S182" s="69"/>
      <c r="T182" s="70"/>
      <c r="U182" s="71"/>
      <c r="V182" s="65"/>
    </row>
    <row r="183" s="33" customFormat="true" ht="15.95" hidden="false" customHeight="false" outlineLevel="0" collapsed="false">
      <c r="A183" s="108" t="n">
        <v>121</v>
      </c>
      <c r="B183" s="109"/>
      <c r="C183" s="110" t="s">
        <v>218</v>
      </c>
      <c r="D183" s="108" t="s">
        <v>44</v>
      </c>
      <c r="E183" s="111" t="n">
        <v>10</v>
      </c>
      <c r="F183" s="117" t="n">
        <v>230</v>
      </c>
      <c r="G183" s="112" t="n">
        <f aca="false">E183*F183</f>
        <v>2300</v>
      </c>
      <c r="H183" s="113" t="n">
        <v>144.41</v>
      </c>
      <c r="I183" s="114" t="n">
        <f aca="false">E183*H183</f>
        <v>1444.1</v>
      </c>
      <c r="J183" s="111" t="n">
        <v>10</v>
      </c>
      <c r="K183" s="117" t="n">
        <v>137.55</v>
      </c>
      <c r="L183" s="112" t="n">
        <f aca="false">J183*K183</f>
        <v>1375.5</v>
      </c>
      <c r="M183" s="65" t="n">
        <f aca="false">E183-J183</f>
        <v>0</v>
      </c>
      <c r="N183" s="66" t="n">
        <v>102.86</v>
      </c>
      <c r="O183" s="66"/>
      <c r="P183" s="67"/>
      <c r="Q183" s="68"/>
      <c r="R183" s="69" t="n">
        <v>137.55</v>
      </c>
      <c r="S183" s="69"/>
      <c r="T183" s="70"/>
      <c r="U183" s="71"/>
      <c r="V183" s="65"/>
    </row>
    <row r="184" s="33" customFormat="true" ht="15.95" hidden="false" customHeight="false" outlineLevel="0" collapsed="false">
      <c r="A184" s="108"/>
      <c r="B184" s="109"/>
      <c r="C184" s="110" t="s">
        <v>219</v>
      </c>
      <c r="D184" s="108" t="s">
        <v>13</v>
      </c>
      <c r="E184" s="111" t="n">
        <v>10</v>
      </c>
      <c r="F184" s="117" t="n">
        <v>38</v>
      </c>
      <c r="G184" s="112" t="n">
        <f aca="false">E184*F184</f>
        <v>380</v>
      </c>
      <c r="H184" s="113" t="n">
        <v>25.36</v>
      </c>
      <c r="I184" s="114" t="n">
        <f aca="false">E184*H184</f>
        <v>253.6</v>
      </c>
      <c r="J184" s="111"/>
      <c r="K184" s="117"/>
      <c r="L184" s="112"/>
      <c r="M184" s="65" t="n">
        <f aca="false">E184-J184</f>
        <v>10</v>
      </c>
      <c r="N184" s="66"/>
      <c r="O184" s="66"/>
      <c r="P184" s="67"/>
      <c r="Q184" s="68"/>
      <c r="R184" s="69"/>
      <c r="S184" s="69"/>
      <c r="T184" s="70"/>
      <c r="U184" s="71"/>
      <c r="V184" s="65"/>
    </row>
    <row r="185" s="33" customFormat="true" ht="15.95" hidden="false" customHeight="false" outlineLevel="0" collapsed="false">
      <c r="A185" s="108" t="n">
        <v>122</v>
      </c>
      <c r="B185" s="109"/>
      <c r="C185" s="110" t="s">
        <v>220</v>
      </c>
      <c r="D185" s="108" t="s">
        <v>44</v>
      </c>
      <c r="E185" s="111"/>
      <c r="F185" s="117"/>
      <c r="G185" s="112" t="n">
        <f aca="false">E185*F185</f>
        <v>0</v>
      </c>
      <c r="H185" s="113"/>
      <c r="I185" s="114" t="n">
        <f aca="false">E185*H185</f>
        <v>0</v>
      </c>
      <c r="J185" s="111" t="n">
        <v>4</v>
      </c>
      <c r="K185" s="117" t="n">
        <v>65.7</v>
      </c>
      <c r="L185" s="112" t="n">
        <f aca="false">J185*K185</f>
        <v>262.8</v>
      </c>
      <c r="M185" s="65" t="n">
        <f aca="false">E185-J185</f>
        <v>-4</v>
      </c>
      <c r="N185" s="66" t="n">
        <v>69.75</v>
      </c>
      <c r="O185" s="66"/>
      <c r="P185" s="67"/>
      <c r="Q185" s="68"/>
      <c r="R185" s="69" t="n">
        <v>65.7</v>
      </c>
      <c r="S185" s="69"/>
      <c r="T185" s="70"/>
      <c r="U185" s="71"/>
      <c r="V185" s="65"/>
    </row>
    <row r="186" s="33" customFormat="true" ht="15.95" hidden="false" customHeight="false" outlineLevel="0" collapsed="false">
      <c r="A186" s="108" t="n">
        <v>123</v>
      </c>
      <c r="B186" s="109"/>
      <c r="C186" s="110" t="s">
        <v>221</v>
      </c>
      <c r="D186" s="108" t="s">
        <v>13</v>
      </c>
      <c r="E186" s="111"/>
      <c r="F186" s="117"/>
      <c r="G186" s="112" t="n">
        <f aca="false">E186*F186</f>
        <v>0</v>
      </c>
      <c r="H186" s="113"/>
      <c r="I186" s="114" t="n">
        <f aca="false">E186*H186</f>
        <v>0</v>
      </c>
      <c r="J186" s="111" t="n">
        <v>3</v>
      </c>
      <c r="K186" s="117" t="n">
        <v>77.75</v>
      </c>
      <c r="L186" s="112" t="n">
        <f aca="false">J186*K186</f>
        <v>233.25</v>
      </c>
      <c r="M186" s="65" t="n">
        <f aca="false">E186-J186</f>
        <v>-3</v>
      </c>
      <c r="N186" s="66" t="n">
        <v>72.36</v>
      </c>
      <c r="O186" s="66"/>
      <c r="P186" s="67"/>
      <c r="Q186" s="68"/>
      <c r="R186" s="69" t="n">
        <v>77.75</v>
      </c>
      <c r="S186" s="69"/>
      <c r="T186" s="70"/>
      <c r="U186" s="71"/>
      <c r="V186" s="65"/>
    </row>
    <row r="187" s="33" customFormat="true" ht="15.95" hidden="false" customHeight="false" outlineLevel="0" collapsed="false">
      <c r="A187" s="108" t="n">
        <v>124</v>
      </c>
      <c r="B187" s="109"/>
      <c r="C187" s="110" t="s">
        <v>222</v>
      </c>
      <c r="D187" s="108" t="s">
        <v>13</v>
      </c>
      <c r="E187" s="111" t="n">
        <v>2</v>
      </c>
      <c r="F187" s="112" t="n">
        <v>415</v>
      </c>
      <c r="G187" s="115" t="n">
        <f aca="false">E187*F187</f>
        <v>830</v>
      </c>
      <c r="H187" s="113" t="n">
        <v>336.03</v>
      </c>
      <c r="I187" s="114" t="n">
        <f aca="false">E187*H187</f>
        <v>672.06</v>
      </c>
      <c r="J187" s="111" t="n">
        <v>5</v>
      </c>
      <c r="K187" s="112" t="n">
        <v>415</v>
      </c>
      <c r="L187" s="115" t="n">
        <f aca="false">J187*K187</f>
        <v>2075</v>
      </c>
      <c r="M187" s="65" t="n">
        <f aca="false">E187-J187</f>
        <v>-3</v>
      </c>
      <c r="N187" s="66" t="n">
        <v>472.34</v>
      </c>
      <c r="O187" s="66"/>
      <c r="P187" s="67"/>
      <c r="Q187" s="68"/>
      <c r="R187" s="69" t="n">
        <v>0</v>
      </c>
      <c r="S187" s="69"/>
      <c r="T187" s="70"/>
      <c r="U187" s="71"/>
      <c r="V187" s="65"/>
    </row>
    <row r="188" s="33" customFormat="true" ht="15.95" hidden="false" customHeight="false" outlineLevel="0" collapsed="false">
      <c r="A188" s="108" t="n">
        <v>125</v>
      </c>
      <c r="B188" s="109"/>
      <c r="C188" s="110" t="s">
        <v>223</v>
      </c>
      <c r="D188" s="108" t="s">
        <v>13</v>
      </c>
      <c r="E188" s="111" t="n">
        <v>5</v>
      </c>
      <c r="F188" s="117" t="n">
        <v>190</v>
      </c>
      <c r="G188" s="112" t="n">
        <f aca="false">E188*F188</f>
        <v>950</v>
      </c>
      <c r="H188" s="113" t="n">
        <v>142.56</v>
      </c>
      <c r="I188" s="114" t="n">
        <f aca="false">E188*H188</f>
        <v>712.8</v>
      </c>
      <c r="J188" s="111" t="n">
        <v>5</v>
      </c>
      <c r="K188" s="117" t="n">
        <v>156.55</v>
      </c>
      <c r="L188" s="112" t="n">
        <f aca="false">J188*K188</f>
        <v>782.75</v>
      </c>
      <c r="M188" s="65" t="n">
        <f aca="false">E188-J188</f>
        <v>0</v>
      </c>
      <c r="N188" s="66" t="n">
        <v>164.41</v>
      </c>
      <c r="O188" s="66"/>
      <c r="P188" s="67"/>
      <c r="Q188" s="68"/>
      <c r="R188" s="69" t="n">
        <v>156.55</v>
      </c>
      <c r="S188" s="69"/>
      <c r="T188" s="70"/>
      <c r="U188" s="71"/>
      <c r="V188" s="65"/>
    </row>
    <row r="189" s="33" customFormat="true" ht="15.95" hidden="false" customHeight="false" outlineLevel="0" collapsed="false">
      <c r="A189" s="108" t="n">
        <v>126</v>
      </c>
      <c r="B189" s="109"/>
      <c r="C189" s="110" t="s">
        <v>224</v>
      </c>
      <c r="D189" s="108" t="s">
        <v>13</v>
      </c>
      <c r="E189" s="111"/>
      <c r="F189" s="117"/>
      <c r="G189" s="112" t="n">
        <f aca="false">E189*F189</f>
        <v>0</v>
      </c>
      <c r="H189" s="113"/>
      <c r="I189" s="114" t="n">
        <f aca="false">E189*H189</f>
        <v>0</v>
      </c>
      <c r="J189" s="111" t="n">
        <v>5</v>
      </c>
      <c r="K189" s="117" t="n">
        <v>86.72</v>
      </c>
      <c r="L189" s="112" t="n">
        <f aca="false">J189*K189</f>
        <v>433.6</v>
      </c>
      <c r="M189" s="65" t="n">
        <f aca="false">E189-J189</f>
        <v>-5</v>
      </c>
      <c r="N189" s="66" t="n">
        <v>89.09</v>
      </c>
      <c r="O189" s="66"/>
      <c r="P189" s="67"/>
      <c r="Q189" s="68"/>
      <c r="R189" s="69" t="n">
        <v>86.72</v>
      </c>
      <c r="S189" s="69"/>
      <c r="T189" s="70"/>
      <c r="U189" s="71"/>
      <c r="V189" s="65"/>
    </row>
    <row r="190" s="33" customFormat="true" ht="15.95" hidden="false" customHeight="false" outlineLevel="0" collapsed="false">
      <c r="A190" s="108" t="n">
        <v>127</v>
      </c>
      <c r="B190" s="109"/>
      <c r="C190" s="110" t="s">
        <v>225</v>
      </c>
      <c r="D190" s="108" t="s">
        <v>44</v>
      </c>
      <c r="E190" s="111" t="n">
        <v>300</v>
      </c>
      <c r="F190" s="112" t="n">
        <v>12</v>
      </c>
      <c r="G190" s="112" t="n">
        <f aca="false">E190*F190</f>
        <v>3600</v>
      </c>
      <c r="H190" s="113" t="n">
        <v>7.6</v>
      </c>
      <c r="I190" s="114" t="n">
        <f aca="false">E190*H190</f>
        <v>2280</v>
      </c>
      <c r="J190" s="111" t="n">
        <v>600</v>
      </c>
      <c r="K190" s="112" t="n">
        <v>8.39</v>
      </c>
      <c r="L190" s="112" t="n">
        <f aca="false">J190*K190</f>
        <v>5034</v>
      </c>
      <c r="M190" s="65" t="n">
        <f aca="false">E190-J190</f>
        <v>-300</v>
      </c>
      <c r="N190" s="66" t="n">
        <v>8.84</v>
      </c>
      <c r="O190" s="66"/>
      <c r="P190" s="67"/>
      <c r="Q190" s="68"/>
      <c r="R190" s="69" t="n">
        <v>8.39</v>
      </c>
      <c r="S190" s="69"/>
      <c r="T190" s="70"/>
      <c r="U190" s="71"/>
      <c r="V190" s="65"/>
    </row>
    <row r="191" s="33" customFormat="true" ht="15.95" hidden="false" customHeight="false" outlineLevel="0" collapsed="false">
      <c r="A191" s="108" t="n">
        <v>128</v>
      </c>
      <c r="B191" s="109"/>
      <c r="C191" s="110" t="s">
        <v>226</v>
      </c>
      <c r="D191" s="108" t="s">
        <v>44</v>
      </c>
      <c r="E191" s="111" t="n">
        <v>300</v>
      </c>
      <c r="F191" s="112" t="n">
        <v>50</v>
      </c>
      <c r="G191" s="112" t="n">
        <f aca="false">E191*F191</f>
        <v>15000</v>
      </c>
      <c r="H191" s="113" t="n">
        <v>11.7</v>
      </c>
      <c r="I191" s="114" t="n">
        <f aca="false">E191*H191</f>
        <v>3510</v>
      </c>
      <c r="J191" s="111" t="n">
        <v>650</v>
      </c>
      <c r="K191" s="112" t="n">
        <v>16.4</v>
      </c>
      <c r="L191" s="112" t="n">
        <f aca="false">J191*K191</f>
        <v>10660</v>
      </c>
      <c r="M191" s="65" t="n">
        <f aca="false">E191-J191</f>
        <v>-350</v>
      </c>
      <c r="N191" s="66" t="n">
        <v>14.44</v>
      </c>
      <c r="O191" s="66"/>
      <c r="P191" s="67"/>
      <c r="Q191" s="68"/>
      <c r="R191" s="69" t="n">
        <v>16.4</v>
      </c>
      <c r="S191" s="69"/>
      <c r="T191" s="70"/>
      <c r="U191" s="71"/>
      <c r="V191" s="65"/>
    </row>
    <row r="192" s="33" customFormat="true" ht="15.95" hidden="false" customHeight="false" outlineLevel="0" collapsed="false">
      <c r="A192" s="108" t="n">
        <v>129</v>
      </c>
      <c r="B192" s="109"/>
      <c r="C192" s="110" t="s">
        <v>227</v>
      </c>
      <c r="D192" s="108" t="s">
        <v>13</v>
      </c>
      <c r="E192" s="111" t="n">
        <v>100</v>
      </c>
      <c r="F192" s="112" t="n">
        <v>20</v>
      </c>
      <c r="G192" s="112" t="n">
        <f aca="false">E192*F192</f>
        <v>2000</v>
      </c>
      <c r="H192" s="113" t="n">
        <v>9</v>
      </c>
      <c r="I192" s="114" t="n">
        <f aca="false">E192*H192</f>
        <v>900</v>
      </c>
      <c r="J192" s="111" t="n">
        <v>200</v>
      </c>
      <c r="K192" s="112" t="n">
        <v>7.9</v>
      </c>
      <c r="L192" s="112" t="n">
        <f aca="false">J192*K192</f>
        <v>1580</v>
      </c>
      <c r="M192" s="65" t="n">
        <f aca="false">E192-J192</f>
        <v>-100</v>
      </c>
      <c r="N192" s="66" t="n">
        <v>12.09</v>
      </c>
      <c r="O192" s="66"/>
      <c r="P192" s="67"/>
      <c r="Q192" s="68"/>
      <c r="R192" s="69" t="n">
        <v>7.9</v>
      </c>
      <c r="S192" s="69"/>
      <c r="T192" s="70"/>
      <c r="U192" s="71"/>
      <c r="V192" s="65"/>
    </row>
    <row r="193" s="33" customFormat="true" ht="15.95" hidden="false" customHeight="false" outlineLevel="0" collapsed="false">
      <c r="A193" s="108" t="n">
        <v>130</v>
      </c>
      <c r="B193" s="109"/>
      <c r="C193" s="110" t="s">
        <v>228</v>
      </c>
      <c r="D193" s="108" t="s">
        <v>13</v>
      </c>
      <c r="E193" s="111" t="n">
        <v>10</v>
      </c>
      <c r="F193" s="112" t="n">
        <v>55</v>
      </c>
      <c r="G193" s="112" t="n">
        <f aca="false">E193*F193</f>
        <v>550</v>
      </c>
      <c r="H193" s="113" t="n">
        <v>5.7</v>
      </c>
      <c r="I193" s="114" t="n">
        <f aca="false">E193*H193</f>
        <v>57</v>
      </c>
      <c r="J193" s="111" t="n">
        <v>70</v>
      </c>
      <c r="K193" s="112" t="n">
        <v>7.04</v>
      </c>
      <c r="L193" s="112" t="n">
        <f aca="false">J193*K193</f>
        <v>492.8</v>
      </c>
      <c r="M193" s="65" t="n">
        <f aca="false">E193-J193</f>
        <v>-60</v>
      </c>
      <c r="N193" s="66" t="n">
        <v>6.76</v>
      </c>
      <c r="O193" s="66"/>
      <c r="P193" s="67"/>
      <c r="Q193" s="68"/>
      <c r="R193" s="69" t="n">
        <v>7.04</v>
      </c>
      <c r="S193" s="69"/>
      <c r="T193" s="70"/>
      <c r="U193" s="71"/>
      <c r="V193" s="65"/>
    </row>
    <row r="194" s="33" customFormat="true" ht="15.95" hidden="false" customHeight="false" outlineLevel="0" collapsed="false">
      <c r="A194" s="108" t="n">
        <v>131</v>
      </c>
      <c r="B194" s="109"/>
      <c r="C194" s="110" t="s">
        <v>229</v>
      </c>
      <c r="D194" s="108" t="s">
        <v>13</v>
      </c>
      <c r="E194" s="111" t="n">
        <v>2</v>
      </c>
      <c r="F194" s="117" t="n">
        <v>375</v>
      </c>
      <c r="G194" s="112" t="n">
        <f aca="false">E194*F194</f>
        <v>750</v>
      </c>
      <c r="H194" s="113" t="n">
        <v>308.3</v>
      </c>
      <c r="I194" s="114" t="n">
        <f aca="false">E194*H194</f>
        <v>616.6</v>
      </c>
      <c r="J194" s="111" t="n">
        <v>5</v>
      </c>
      <c r="K194" s="117" t="n">
        <v>429.26</v>
      </c>
      <c r="L194" s="112" t="n">
        <f aca="false">J194*K194</f>
        <v>2146.3</v>
      </c>
      <c r="M194" s="65" t="n">
        <f aca="false">E194-J194</f>
        <v>-3</v>
      </c>
      <c r="N194" s="66" t="n">
        <v>350.23</v>
      </c>
      <c r="O194" s="66"/>
      <c r="P194" s="67"/>
      <c r="Q194" s="68"/>
      <c r="R194" s="69" t="n">
        <v>429.26</v>
      </c>
      <c r="S194" s="69"/>
      <c r="T194" s="70"/>
      <c r="U194" s="71"/>
      <c r="V194" s="65"/>
    </row>
    <row r="195" s="33" customFormat="true" ht="15.95" hidden="false" customHeight="false" outlineLevel="0" collapsed="false">
      <c r="A195" s="108" t="n">
        <v>132</v>
      </c>
      <c r="B195" s="109"/>
      <c r="C195" s="110" t="s">
        <v>230</v>
      </c>
      <c r="D195" s="108" t="s">
        <v>13</v>
      </c>
      <c r="E195" s="111"/>
      <c r="F195" s="117"/>
      <c r="G195" s="112" t="n">
        <f aca="false">E195*F195</f>
        <v>0</v>
      </c>
      <c r="H195" s="113"/>
      <c r="I195" s="114" t="n">
        <f aca="false">E195*H195</f>
        <v>0</v>
      </c>
      <c r="J195" s="111" t="n">
        <v>50</v>
      </c>
      <c r="K195" s="117" t="n">
        <v>23.45</v>
      </c>
      <c r="L195" s="112" t="n">
        <f aca="false">J195*K195</f>
        <v>1172.5</v>
      </c>
      <c r="M195" s="65" t="n">
        <f aca="false">E195-J195</f>
        <v>-50</v>
      </c>
      <c r="N195" s="66" t="n">
        <v>26.04</v>
      </c>
      <c r="O195" s="66"/>
      <c r="P195" s="67"/>
      <c r="Q195" s="68"/>
      <c r="R195" s="69" t="n">
        <v>23.45</v>
      </c>
      <c r="S195" s="69" t="s">
        <v>231</v>
      </c>
      <c r="T195" s="70"/>
      <c r="U195" s="71"/>
      <c r="V195" s="65"/>
    </row>
    <row r="196" s="33" customFormat="true" ht="15.95" hidden="false" customHeight="false" outlineLevel="0" collapsed="false">
      <c r="A196" s="108" t="n">
        <v>133</v>
      </c>
      <c r="B196" s="109"/>
      <c r="C196" s="110" t="s">
        <v>232</v>
      </c>
      <c r="D196" s="108" t="s">
        <v>13</v>
      </c>
      <c r="E196" s="111" t="n">
        <v>30</v>
      </c>
      <c r="F196" s="117" t="n">
        <v>63</v>
      </c>
      <c r="G196" s="112" t="n">
        <f aca="false">E196*F196</f>
        <v>1890</v>
      </c>
      <c r="H196" s="113" t="n">
        <v>21.09</v>
      </c>
      <c r="I196" s="114" t="n">
        <f aca="false">E196*H196</f>
        <v>632.7</v>
      </c>
      <c r="J196" s="111" t="n">
        <v>65</v>
      </c>
      <c r="K196" s="117" t="n">
        <v>22.4</v>
      </c>
      <c r="L196" s="112" t="n">
        <f aca="false">J196*K196</f>
        <v>1456</v>
      </c>
      <c r="M196" s="65" t="n">
        <f aca="false">E196-J196</f>
        <v>-35</v>
      </c>
      <c r="N196" s="66" t="n">
        <v>22.36</v>
      </c>
      <c r="O196" s="66"/>
      <c r="P196" s="67"/>
      <c r="Q196" s="68"/>
      <c r="R196" s="69" t="n">
        <v>22.4</v>
      </c>
      <c r="S196" s="69"/>
      <c r="T196" s="70"/>
      <c r="U196" s="71"/>
      <c r="V196" s="65"/>
    </row>
    <row r="197" s="136" customFormat="true" ht="15.95" hidden="false" customHeight="false" outlineLevel="0" collapsed="false">
      <c r="A197" s="122"/>
      <c r="B197" s="122"/>
      <c r="C197" s="123" t="s">
        <v>41</v>
      </c>
      <c r="D197" s="122"/>
      <c r="E197" s="124"/>
      <c r="F197" s="125"/>
      <c r="G197" s="126" t="n">
        <f aca="false">SUM(G59:G196)</f>
        <v>193383.05</v>
      </c>
      <c r="H197" s="127"/>
      <c r="I197" s="128" t="n">
        <f aca="false">SUM(I59:I196)</f>
        <v>128209.88</v>
      </c>
      <c r="J197" s="124"/>
      <c r="K197" s="125"/>
      <c r="L197" s="126" t="e">
        <f aca="false">SUM(L59:L196)</f>
        <v>#VALUE!</v>
      </c>
      <c r="M197" s="129"/>
      <c r="N197" s="130"/>
      <c r="O197" s="130"/>
      <c r="P197" s="131"/>
      <c r="Q197" s="132"/>
      <c r="R197" s="133"/>
      <c r="S197" s="133"/>
      <c r="T197" s="134"/>
      <c r="U197" s="135"/>
      <c r="V197" s="129"/>
    </row>
    <row r="198" s="33" customFormat="true" ht="15.9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113"/>
      <c r="I198" s="114"/>
      <c r="J198" s="65"/>
      <c r="K198" s="65"/>
      <c r="L198" s="65"/>
      <c r="M198" s="65"/>
      <c r="N198" s="66"/>
      <c r="O198" s="66"/>
      <c r="P198" s="67"/>
      <c r="Q198" s="68"/>
      <c r="R198" s="69"/>
      <c r="S198" s="69"/>
      <c r="T198" s="70"/>
      <c r="U198" s="71"/>
      <c r="V198" s="65"/>
    </row>
    <row r="199" s="33" customFormat="true" ht="15.9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71"/>
      <c r="I199" s="70"/>
      <c r="J199" s="65"/>
      <c r="K199" s="65"/>
      <c r="L199" s="65"/>
      <c r="M199" s="65"/>
      <c r="N199" s="66"/>
      <c r="O199" s="66"/>
      <c r="P199" s="67"/>
      <c r="Q199" s="68"/>
      <c r="R199" s="69"/>
      <c r="S199" s="69"/>
      <c r="T199" s="70"/>
      <c r="U199" s="71"/>
      <c r="V199" s="65"/>
    </row>
    <row r="200" s="33" customFormat="true" ht="15.95" hidden="false" customHeight="false" outlineLevel="0" collapsed="false">
      <c r="A200" s="65"/>
      <c r="B200" s="65"/>
      <c r="C200" s="80" t="s">
        <v>233</v>
      </c>
      <c r="D200" s="80"/>
      <c r="E200" s="65"/>
      <c r="F200" s="65"/>
      <c r="G200" s="65"/>
      <c r="H200" s="71"/>
      <c r="I200" s="70"/>
      <c r="J200" s="65"/>
      <c r="K200" s="65"/>
      <c r="L200" s="65"/>
      <c r="M200" s="65"/>
      <c r="N200" s="66"/>
      <c r="O200" s="66"/>
      <c r="P200" s="67"/>
      <c r="Q200" s="68"/>
      <c r="R200" s="69"/>
      <c r="S200" s="69"/>
      <c r="T200" s="70"/>
      <c r="U200" s="71"/>
      <c r="V200" s="65"/>
    </row>
    <row r="201" s="33" customFormat="true" ht="15" hidden="false" customHeight="true" outlineLevel="0" collapsed="false">
      <c r="A201" s="55" t="n">
        <v>1</v>
      </c>
      <c r="B201" s="56"/>
      <c r="C201" s="57" t="s">
        <v>234</v>
      </c>
      <c r="D201" s="55" t="s">
        <v>235</v>
      </c>
      <c r="E201" s="89" t="n">
        <v>2</v>
      </c>
      <c r="F201" s="137" t="n">
        <v>350</v>
      </c>
      <c r="G201" s="137" t="n">
        <f aca="false">E201*F201</f>
        <v>700</v>
      </c>
      <c r="H201" s="138" t="n">
        <v>231.25</v>
      </c>
      <c r="I201" s="139" t="n">
        <f aca="false">E201*H201</f>
        <v>462.5</v>
      </c>
      <c r="J201" s="89" t="n">
        <v>5</v>
      </c>
      <c r="K201" s="137" t="n">
        <v>325</v>
      </c>
      <c r="L201" s="137" t="n">
        <f aca="false">J201*K201</f>
        <v>1625</v>
      </c>
      <c r="M201" s="65" t="n">
        <f aca="false">E201-J201</f>
        <v>-3</v>
      </c>
      <c r="N201" s="66"/>
      <c r="O201" s="66"/>
      <c r="P201" s="67"/>
      <c r="Q201" s="68"/>
      <c r="R201" s="69"/>
      <c r="S201" s="69"/>
      <c r="T201" s="70"/>
      <c r="U201" s="71" t="n">
        <v>325</v>
      </c>
      <c r="V201" s="65"/>
    </row>
    <row r="202" s="33" customFormat="true" ht="18.75" hidden="false" customHeight="true" outlineLevel="0" collapsed="false">
      <c r="A202" s="55" t="n">
        <v>2</v>
      </c>
      <c r="B202" s="56"/>
      <c r="C202" s="57" t="s">
        <v>236</v>
      </c>
      <c r="D202" s="55" t="s">
        <v>235</v>
      </c>
      <c r="E202" s="89" t="n">
        <v>2</v>
      </c>
      <c r="F202" s="137" t="n">
        <v>413</v>
      </c>
      <c r="G202" s="137" t="n">
        <f aca="false">E202*F202</f>
        <v>826</v>
      </c>
      <c r="H202" s="138" t="n">
        <v>291.25</v>
      </c>
      <c r="I202" s="139" t="n">
        <f aca="false">E202*H202</f>
        <v>582.5</v>
      </c>
      <c r="J202" s="89" t="n">
        <v>4</v>
      </c>
      <c r="K202" s="137" t="n">
        <v>390</v>
      </c>
      <c r="L202" s="137" t="n">
        <f aca="false">J202*K202</f>
        <v>1560</v>
      </c>
      <c r="M202" s="65" t="n">
        <f aca="false">E202-J202</f>
        <v>-2</v>
      </c>
      <c r="N202" s="66"/>
      <c r="O202" s="66"/>
      <c r="P202" s="67"/>
      <c r="Q202" s="68"/>
      <c r="R202" s="69"/>
      <c r="S202" s="69"/>
      <c r="T202" s="70"/>
      <c r="U202" s="71" t="n">
        <v>390</v>
      </c>
      <c r="V202" s="65"/>
    </row>
    <row r="203" s="33" customFormat="true" ht="15.95" hidden="false" customHeight="false" outlineLevel="0" collapsed="false">
      <c r="A203" s="55" t="n">
        <v>3</v>
      </c>
      <c r="B203" s="56"/>
      <c r="C203" s="57" t="s">
        <v>237</v>
      </c>
      <c r="D203" s="55" t="s">
        <v>235</v>
      </c>
      <c r="E203" s="89" t="n">
        <v>2</v>
      </c>
      <c r="F203" s="137" t="n">
        <v>448</v>
      </c>
      <c r="G203" s="137" t="n">
        <f aca="false">E203*F203</f>
        <v>896</v>
      </c>
      <c r="H203" s="138" t="n">
        <v>287.5</v>
      </c>
      <c r="I203" s="139" t="n">
        <f aca="false">E203*H203</f>
        <v>575</v>
      </c>
      <c r="J203" s="89" t="n">
        <v>2</v>
      </c>
      <c r="K203" s="137" t="n">
        <v>416</v>
      </c>
      <c r="L203" s="137" t="n">
        <f aca="false">J203*K203</f>
        <v>832</v>
      </c>
      <c r="M203" s="65" t="n">
        <f aca="false">E203-J203</f>
        <v>0</v>
      </c>
      <c r="N203" s="66"/>
      <c r="O203" s="66"/>
      <c r="P203" s="67"/>
      <c r="Q203" s="68"/>
      <c r="R203" s="69"/>
      <c r="S203" s="69"/>
      <c r="T203" s="70"/>
      <c r="U203" s="71" t="n">
        <v>416</v>
      </c>
      <c r="V203" s="65"/>
    </row>
    <row r="204" s="33" customFormat="true" ht="15.95" hidden="false" customHeight="false" outlineLevel="0" collapsed="false">
      <c r="A204" s="55" t="n">
        <v>4</v>
      </c>
      <c r="B204" s="56"/>
      <c r="C204" s="57" t="s">
        <v>238</v>
      </c>
      <c r="D204" s="55" t="s">
        <v>235</v>
      </c>
      <c r="E204" s="89" t="n">
        <v>2</v>
      </c>
      <c r="F204" s="137" t="n">
        <v>560</v>
      </c>
      <c r="G204" s="137" t="n">
        <f aca="false">E204*F204</f>
        <v>1120</v>
      </c>
      <c r="H204" s="138" t="n">
        <v>425</v>
      </c>
      <c r="I204" s="139" t="n">
        <f aca="false">E204*H204</f>
        <v>850</v>
      </c>
      <c r="J204" s="89" t="n">
        <v>2</v>
      </c>
      <c r="K204" s="137" t="n">
        <v>520</v>
      </c>
      <c r="L204" s="137" t="n">
        <f aca="false">J204*K204</f>
        <v>1040</v>
      </c>
      <c r="M204" s="65" t="n">
        <f aca="false">E204-J204</f>
        <v>0</v>
      </c>
      <c r="N204" s="66"/>
      <c r="O204" s="66"/>
      <c r="P204" s="67"/>
      <c r="Q204" s="68"/>
      <c r="R204" s="69"/>
      <c r="S204" s="69"/>
      <c r="T204" s="70"/>
      <c r="U204" s="71" t="n">
        <v>520</v>
      </c>
      <c r="V204" s="65"/>
    </row>
    <row r="205" s="33" customFormat="true" ht="15.95" hidden="false" customHeight="false" outlineLevel="0" collapsed="false">
      <c r="A205" s="55" t="n">
        <v>5</v>
      </c>
      <c r="B205" s="56"/>
      <c r="C205" s="57" t="s">
        <v>239</v>
      </c>
      <c r="D205" s="55" t="s">
        <v>235</v>
      </c>
      <c r="E205" s="89" t="n">
        <v>2</v>
      </c>
      <c r="F205" s="137" t="n">
        <v>420</v>
      </c>
      <c r="G205" s="137" t="n">
        <f aca="false">E205*F205</f>
        <v>840</v>
      </c>
      <c r="H205" s="138" t="n">
        <v>287.5</v>
      </c>
      <c r="I205" s="139" t="n">
        <f aca="false">E205*H205</f>
        <v>575</v>
      </c>
      <c r="J205" s="89" t="n">
        <v>2</v>
      </c>
      <c r="K205" s="137" t="n">
        <v>390</v>
      </c>
      <c r="L205" s="137" t="n">
        <f aca="false">J205*K205</f>
        <v>780</v>
      </c>
      <c r="M205" s="65" t="n">
        <f aca="false">E205-J205</f>
        <v>0</v>
      </c>
      <c r="N205" s="66"/>
      <c r="O205" s="66"/>
      <c r="P205" s="67"/>
      <c r="Q205" s="68"/>
      <c r="R205" s="69"/>
      <c r="S205" s="69"/>
      <c r="T205" s="70"/>
      <c r="U205" s="71" t="n">
        <v>390</v>
      </c>
      <c r="V205" s="65"/>
    </row>
    <row r="206" s="33" customFormat="true" ht="15.95" hidden="false" customHeight="false" outlineLevel="0" collapsed="false">
      <c r="A206" s="55" t="n">
        <v>6</v>
      </c>
      <c r="B206" s="56"/>
      <c r="C206" s="57" t="s">
        <v>240</v>
      </c>
      <c r="D206" s="55" t="s">
        <v>235</v>
      </c>
      <c r="E206" s="89" t="n">
        <v>5</v>
      </c>
      <c r="F206" s="137" t="n">
        <v>91</v>
      </c>
      <c r="G206" s="137" t="n">
        <f aca="false">E206*F206</f>
        <v>455</v>
      </c>
      <c r="H206" s="138" t="n">
        <v>110</v>
      </c>
      <c r="I206" s="139" t="n">
        <f aca="false">E206*H206</f>
        <v>550</v>
      </c>
      <c r="J206" s="89" t="n">
        <v>20</v>
      </c>
      <c r="K206" s="137" t="n">
        <v>91</v>
      </c>
      <c r="L206" s="137" t="n">
        <f aca="false">J206*K206</f>
        <v>1820</v>
      </c>
      <c r="M206" s="65" t="n">
        <f aca="false">E206-J206</f>
        <v>-15</v>
      </c>
      <c r="N206" s="66"/>
      <c r="O206" s="66"/>
      <c r="P206" s="67"/>
      <c r="Q206" s="68"/>
      <c r="R206" s="69"/>
      <c r="S206" s="69"/>
      <c r="T206" s="70"/>
      <c r="U206" s="71" t="n">
        <v>91</v>
      </c>
      <c r="V206" s="65"/>
    </row>
    <row r="207" s="33" customFormat="true" ht="15.95" hidden="false" customHeight="false" outlineLevel="0" collapsed="false">
      <c r="A207" s="55" t="n">
        <v>7</v>
      </c>
      <c r="B207" s="56"/>
      <c r="C207" s="57" t="s">
        <v>241</v>
      </c>
      <c r="D207" s="55" t="s">
        <v>235</v>
      </c>
      <c r="E207" s="89" t="n">
        <v>2</v>
      </c>
      <c r="F207" s="137" t="n">
        <v>308</v>
      </c>
      <c r="G207" s="137" t="n">
        <f aca="false">E207*F207</f>
        <v>616</v>
      </c>
      <c r="H207" s="138" t="n">
        <v>256.25</v>
      </c>
      <c r="I207" s="139" t="n">
        <f aca="false">E207*H207</f>
        <v>512.5</v>
      </c>
      <c r="J207" s="89" t="n">
        <v>3</v>
      </c>
      <c r="K207" s="137" t="n">
        <v>286</v>
      </c>
      <c r="L207" s="137" t="n">
        <f aca="false">J207*K207</f>
        <v>858</v>
      </c>
      <c r="M207" s="65" t="n">
        <f aca="false">E207-J207</f>
        <v>-1</v>
      </c>
      <c r="N207" s="66"/>
      <c r="O207" s="66"/>
      <c r="P207" s="67"/>
      <c r="Q207" s="68"/>
      <c r="R207" s="69"/>
      <c r="S207" s="69"/>
      <c r="T207" s="70"/>
      <c r="U207" s="71" t="n">
        <v>286</v>
      </c>
      <c r="V207" s="65"/>
    </row>
    <row r="208" s="33" customFormat="true" ht="29.85" hidden="false" customHeight="false" outlineLevel="0" collapsed="false">
      <c r="A208" s="55" t="n">
        <v>8</v>
      </c>
      <c r="B208" s="56"/>
      <c r="C208" s="140" t="s">
        <v>242</v>
      </c>
      <c r="D208" s="55" t="s">
        <v>235</v>
      </c>
      <c r="E208" s="89" t="n">
        <v>15</v>
      </c>
      <c r="F208" s="137" t="n">
        <v>98</v>
      </c>
      <c r="G208" s="137" t="n">
        <f aca="false">E208*F208</f>
        <v>1470</v>
      </c>
      <c r="H208" s="138" t="n">
        <v>72.5</v>
      </c>
      <c r="I208" s="139" t="n">
        <f aca="false">E208*H208</f>
        <v>1087.5</v>
      </c>
      <c r="J208" s="89" t="n">
        <v>15</v>
      </c>
      <c r="K208" s="137" t="n">
        <v>91</v>
      </c>
      <c r="L208" s="137" t="n">
        <f aca="false">J208*K208</f>
        <v>1365</v>
      </c>
      <c r="M208" s="65" t="n">
        <f aca="false">E208-J208</f>
        <v>0</v>
      </c>
      <c r="N208" s="66"/>
      <c r="O208" s="66"/>
      <c r="P208" s="67"/>
      <c r="Q208" s="68"/>
      <c r="R208" s="69"/>
      <c r="S208" s="69"/>
      <c r="T208" s="70"/>
      <c r="U208" s="71" t="n">
        <v>91</v>
      </c>
      <c r="V208" s="65"/>
    </row>
    <row r="209" s="33" customFormat="true" ht="29.85" hidden="false" customHeight="false" outlineLevel="0" collapsed="false">
      <c r="A209" s="55"/>
      <c r="B209" s="56"/>
      <c r="C209" s="140" t="s">
        <v>243</v>
      </c>
      <c r="D209" s="55" t="s">
        <v>13</v>
      </c>
      <c r="E209" s="89" t="n">
        <v>1</v>
      </c>
      <c r="F209" s="137" t="n">
        <v>152.46</v>
      </c>
      <c r="G209" s="137" t="n">
        <f aca="false">E209*F209</f>
        <v>152.46</v>
      </c>
      <c r="H209" s="138" t="n">
        <v>166.25</v>
      </c>
      <c r="I209" s="139" t="n">
        <f aca="false">E209*H209</f>
        <v>166.25</v>
      </c>
      <c r="J209" s="89"/>
      <c r="K209" s="137"/>
      <c r="L209" s="137"/>
      <c r="M209" s="65" t="n">
        <f aca="false">E209-J209</f>
        <v>1</v>
      </c>
      <c r="N209" s="66"/>
      <c r="O209" s="66"/>
      <c r="P209" s="67"/>
      <c r="Q209" s="68"/>
      <c r="R209" s="69"/>
      <c r="S209" s="69"/>
      <c r="T209" s="70"/>
      <c r="U209" s="71" t="n">
        <v>162.5</v>
      </c>
      <c r="V209" s="65"/>
    </row>
    <row r="210" s="33" customFormat="true" ht="15.95" hidden="false" customHeight="false" outlineLevel="0" collapsed="false">
      <c r="A210" s="55" t="n">
        <v>9</v>
      </c>
      <c r="B210" s="56"/>
      <c r="C210" s="57" t="s">
        <v>244</v>
      </c>
      <c r="D210" s="55" t="s">
        <v>235</v>
      </c>
      <c r="E210" s="89"/>
      <c r="F210" s="137"/>
      <c r="G210" s="137" t="n">
        <f aca="false">E210*F210</f>
        <v>0</v>
      </c>
      <c r="H210" s="138"/>
      <c r="I210" s="139" t="n">
        <f aca="false">E210*H210</f>
        <v>0</v>
      </c>
      <c r="J210" s="89" t="n">
        <v>10</v>
      </c>
      <c r="K210" s="137" t="n">
        <v>162.5</v>
      </c>
      <c r="L210" s="137" t="n">
        <f aca="false">J210*K210</f>
        <v>1625</v>
      </c>
      <c r="M210" s="65" t="n">
        <f aca="false">E210-J210</f>
        <v>-10</v>
      </c>
      <c r="N210" s="66"/>
      <c r="O210" s="66"/>
      <c r="P210" s="67"/>
      <c r="Q210" s="68"/>
      <c r="R210" s="69"/>
      <c r="S210" s="69"/>
      <c r="T210" s="70"/>
      <c r="U210" s="71"/>
      <c r="V210" s="65"/>
    </row>
    <row r="211" s="33" customFormat="true" ht="15.75" hidden="false" customHeight="true" outlineLevel="0" collapsed="false">
      <c r="A211" s="55" t="n">
        <v>10</v>
      </c>
      <c r="B211" s="56"/>
      <c r="C211" s="57" t="s">
        <v>245</v>
      </c>
      <c r="D211" s="55" t="s">
        <v>13</v>
      </c>
      <c r="E211" s="89" t="n">
        <v>1</v>
      </c>
      <c r="F211" s="137" t="n">
        <v>35</v>
      </c>
      <c r="G211" s="137" t="n">
        <f aca="false">E211*F211</f>
        <v>35</v>
      </c>
      <c r="H211" s="138" t="n">
        <v>28.75</v>
      </c>
      <c r="I211" s="139" t="n">
        <f aca="false">E211*H211</f>
        <v>28.75</v>
      </c>
      <c r="J211" s="89" t="n">
        <v>10</v>
      </c>
      <c r="K211" s="137" t="n">
        <v>32.5</v>
      </c>
      <c r="L211" s="137" t="n">
        <f aca="false">J211*K211</f>
        <v>325</v>
      </c>
      <c r="M211" s="65" t="n">
        <f aca="false">E211-J211</f>
        <v>-9</v>
      </c>
      <c r="N211" s="66"/>
      <c r="O211" s="66"/>
      <c r="P211" s="67"/>
      <c r="Q211" s="68"/>
      <c r="R211" s="69"/>
      <c r="S211" s="69"/>
      <c r="T211" s="70"/>
      <c r="U211" s="71" t="n">
        <v>32.5</v>
      </c>
      <c r="V211" s="65"/>
    </row>
    <row r="212" s="33" customFormat="true" ht="15.95" hidden="false" customHeight="false" outlineLevel="0" collapsed="false">
      <c r="A212" s="55" t="n">
        <v>11</v>
      </c>
      <c r="B212" s="56"/>
      <c r="C212" s="57" t="s">
        <v>246</v>
      </c>
      <c r="D212" s="55" t="s">
        <v>15</v>
      </c>
      <c r="E212" s="89" t="n">
        <v>10</v>
      </c>
      <c r="F212" s="137" t="n">
        <v>19.6</v>
      </c>
      <c r="G212" s="137" t="n">
        <f aca="false">E212*F212</f>
        <v>196</v>
      </c>
      <c r="H212" s="138" t="n">
        <v>12.5</v>
      </c>
      <c r="I212" s="139" t="n">
        <f aca="false">E212*H212</f>
        <v>125</v>
      </c>
      <c r="J212" s="89" t="n">
        <v>15</v>
      </c>
      <c r="K212" s="137" t="n">
        <v>18.2</v>
      </c>
      <c r="L212" s="137" t="n">
        <f aca="false">J212*K212</f>
        <v>273</v>
      </c>
      <c r="M212" s="65" t="n">
        <f aca="false">E212-J212</f>
        <v>-5</v>
      </c>
      <c r="N212" s="66"/>
      <c r="O212" s="66"/>
      <c r="P212" s="67"/>
      <c r="Q212" s="68"/>
      <c r="R212" s="69"/>
      <c r="S212" s="69"/>
      <c r="T212" s="70"/>
      <c r="U212" s="71" t="n">
        <v>18.2</v>
      </c>
      <c r="V212" s="65"/>
    </row>
    <row r="213" s="33" customFormat="true" ht="15.95" hidden="false" customHeight="false" outlineLevel="0" collapsed="false">
      <c r="A213" s="55" t="n">
        <v>12</v>
      </c>
      <c r="B213" s="56"/>
      <c r="C213" s="57" t="s">
        <v>247</v>
      </c>
      <c r="D213" s="55" t="s">
        <v>15</v>
      </c>
      <c r="E213" s="89" t="n">
        <v>10</v>
      </c>
      <c r="F213" s="137" t="n">
        <v>21</v>
      </c>
      <c r="G213" s="137" t="n">
        <f aca="false">E213*F213</f>
        <v>210</v>
      </c>
      <c r="H213" s="138" t="n">
        <v>9</v>
      </c>
      <c r="I213" s="139" t="n">
        <f aca="false">E213*H213</f>
        <v>90</v>
      </c>
      <c r="J213" s="89" t="n">
        <v>10</v>
      </c>
      <c r="K213" s="137" t="n">
        <v>19.5</v>
      </c>
      <c r="L213" s="137" t="n">
        <f aca="false">J213*K213</f>
        <v>195</v>
      </c>
      <c r="M213" s="65" t="n">
        <f aca="false">E213-J213</f>
        <v>0</v>
      </c>
      <c r="N213" s="66"/>
      <c r="O213" s="66"/>
      <c r="P213" s="67"/>
      <c r="Q213" s="68"/>
      <c r="R213" s="69"/>
      <c r="S213" s="69"/>
      <c r="T213" s="70"/>
      <c r="U213" s="71" t="n">
        <v>19.5</v>
      </c>
      <c r="V213" s="65"/>
    </row>
    <row r="214" s="33" customFormat="true" ht="15.75" hidden="false" customHeight="true" outlineLevel="0" collapsed="false">
      <c r="A214" s="55" t="n">
        <v>13</v>
      </c>
      <c r="B214" s="56"/>
      <c r="C214" s="57" t="s">
        <v>248</v>
      </c>
      <c r="D214" s="55" t="s">
        <v>249</v>
      </c>
      <c r="E214" s="89" t="n">
        <v>1</v>
      </c>
      <c r="F214" s="137" t="n">
        <v>252</v>
      </c>
      <c r="G214" s="137" t="n">
        <f aca="false">E214*F214</f>
        <v>252</v>
      </c>
      <c r="H214" s="138" t="n">
        <v>165</v>
      </c>
      <c r="I214" s="139" t="n">
        <f aca="false">E214*H214</f>
        <v>165</v>
      </c>
      <c r="J214" s="89" t="n">
        <v>4</v>
      </c>
      <c r="K214" s="137" t="n">
        <v>234</v>
      </c>
      <c r="L214" s="137" t="n">
        <f aca="false">J214*K214</f>
        <v>936</v>
      </c>
      <c r="M214" s="65" t="n">
        <f aca="false">E214-J214</f>
        <v>-3</v>
      </c>
      <c r="N214" s="66"/>
      <c r="O214" s="66"/>
      <c r="P214" s="67"/>
      <c r="Q214" s="68"/>
      <c r="R214" s="69"/>
      <c r="S214" s="69"/>
      <c r="T214" s="70"/>
      <c r="U214" s="71" t="n">
        <v>234</v>
      </c>
      <c r="V214" s="65"/>
    </row>
    <row r="215" s="33" customFormat="true" ht="15.95" hidden="false" customHeight="false" outlineLevel="0" collapsed="false">
      <c r="A215" s="55" t="n">
        <v>14</v>
      </c>
      <c r="B215" s="56"/>
      <c r="C215" s="57" t="s">
        <v>250</v>
      </c>
      <c r="D215" s="55" t="s">
        <v>13</v>
      </c>
      <c r="E215" s="89" t="n">
        <v>2</v>
      </c>
      <c r="F215" s="137" t="n">
        <v>35</v>
      </c>
      <c r="G215" s="137" t="n">
        <f aca="false">E215*F215</f>
        <v>70</v>
      </c>
      <c r="H215" s="138" t="n">
        <v>19.25</v>
      </c>
      <c r="I215" s="139" t="n">
        <f aca="false">E215*H215</f>
        <v>38.5</v>
      </c>
      <c r="J215" s="89" t="n">
        <v>8</v>
      </c>
      <c r="K215" s="137" t="n">
        <v>32.5</v>
      </c>
      <c r="L215" s="137" t="n">
        <f aca="false">J215*K215</f>
        <v>260</v>
      </c>
      <c r="M215" s="65" t="n">
        <f aca="false">E215-J215</f>
        <v>-6</v>
      </c>
      <c r="N215" s="66"/>
      <c r="O215" s="66"/>
      <c r="P215" s="67"/>
      <c r="Q215" s="68"/>
      <c r="R215" s="69"/>
      <c r="S215" s="69"/>
      <c r="T215" s="70"/>
      <c r="U215" s="71" t="n">
        <v>32.5</v>
      </c>
      <c r="V215" s="65"/>
    </row>
    <row r="216" s="33" customFormat="true" ht="15.95" hidden="false" customHeight="false" outlineLevel="0" collapsed="false">
      <c r="A216" s="55" t="n">
        <v>15</v>
      </c>
      <c r="B216" s="56"/>
      <c r="C216" s="57" t="s">
        <v>251</v>
      </c>
      <c r="D216" s="55" t="s">
        <v>13</v>
      </c>
      <c r="E216" s="89" t="n">
        <v>2</v>
      </c>
      <c r="F216" s="137" t="n">
        <v>42</v>
      </c>
      <c r="G216" s="137" t="n">
        <f aca="false">E216*F216</f>
        <v>84</v>
      </c>
      <c r="H216" s="138" t="n">
        <v>29.4</v>
      </c>
      <c r="I216" s="139" t="n">
        <f aca="false">E216*H216</f>
        <v>58.8</v>
      </c>
      <c r="J216" s="89" t="n">
        <v>200</v>
      </c>
      <c r="K216" s="137" t="n">
        <v>39</v>
      </c>
      <c r="L216" s="137" t="n">
        <f aca="false">J216*K216</f>
        <v>7800</v>
      </c>
      <c r="M216" s="65" t="n">
        <f aca="false">E216-J216</f>
        <v>-198</v>
      </c>
      <c r="N216" s="66"/>
      <c r="O216" s="66"/>
      <c r="P216" s="67"/>
      <c r="Q216" s="68"/>
      <c r="R216" s="69"/>
      <c r="S216" s="69"/>
      <c r="T216" s="70"/>
      <c r="U216" s="71" t="n">
        <v>39</v>
      </c>
      <c r="V216" s="65"/>
    </row>
    <row r="217" s="33" customFormat="true" ht="16.5" hidden="false" customHeight="true" outlineLevel="0" collapsed="false">
      <c r="A217" s="55" t="n">
        <v>16</v>
      </c>
      <c r="B217" s="56"/>
      <c r="C217" s="141" t="s">
        <v>252</v>
      </c>
      <c r="D217" s="142" t="s">
        <v>15</v>
      </c>
      <c r="E217" s="143" t="n">
        <v>200</v>
      </c>
      <c r="F217" s="144" t="n">
        <v>2.05</v>
      </c>
      <c r="G217" s="137" t="n">
        <f aca="false">E217*F217</f>
        <v>410</v>
      </c>
      <c r="H217" s="138" t="n">
        <v>1.56</v>
      </c>
      <c r="I217" s="139" t="n">
        <f aca="false">E217*H217</f>
        <v>312</v>
      </c>
      <c r="J217" s="143" t="n">
        <v>500</v>
      </c>
      <c r="K217" s="144" t="n">
        <v>1.9</v>
      </c>
      <c r="L217" s="137" t="n">
        <f aca="false">J217*K217</f>
        <v>950</v>
      </c>
      <c r="M217" s="65" t="n">
        <f aca="false">E217-J217</f>
        <v>-300</v>
      </c>
      <c r="N217" s="66"/>
      <c r="O217" s="66"/>
      <c r="P217" s="67"/>
      <c r="Q217" s="68"/>
      <c r="R217" s="69"/>
      <c r="S217" s="69"/>
      <c r="T217" s="70"/>
      <c r="U217" s="71" t="n">
        <v>1.9</v>
      </c>
      <c r="V217" s="65"/>
    </row>
    <row r="218" s="33" customFormat="true" ht="29.85" hidden="false" customHeight="false" outlineLevel="0" collapsed="false">
      <c r="A218" s="55" t="n">
        <v>17</v>
      </c>
      <c r="B218" s="56"/>
      <c r="C218" s="145" t="s">
        <v>253</v>
      </c>
      <c r="D218" s="55" t="s">
        <v>15</v>
      </c>
      <c r="E218" s="89" t="n">
        <v>200</v>
      </c>
      <c r="F218" s="137" t="n">
        <v>2.94</v>
      </c>
      <c r="G218" s="137" t="n">
        <f aca="false">E218*F218</f>
        <v>588</v>
      </c>
      <c r="H218" s="138" t="n">
        <v>2.45</v>
      </c>
      <c r="I218" s="139" t="n">
        <f aca="false">E218*H218</f>
        <v>490</v>
      </c>
      <c r="J218" s="89" t="n">
        <v>300</v>
      </c>
      <c r="K218" s="137" t="n">
        <v>6.5</v>
      </c>
      <c r="L218" s="137" t="n">
        <f aca="false">J218*K218</f>
        <v>1950</v>
      </c>
      <c r="M218" s="65" t="n">
        <f aca="false">E218-J218</f>
        <v>-100</v>
      </c>
      <c r="N218" s="66"/>
      <c r="O218" s="66"/>
      <c r="P218" s="67"/>
      <c r="Q218" s="68"/>
      <c r="R218" s="69"/>
      <c r="S218" s="69"/>
      <c r="T218" s="70"/>
      <c r="U218" s="71" t="n">
        <v>6.5</v>
      </c>
      <c r="V218" s="65"/>
    </row>
    <row r="219" s="33" customFormat="true" ht="30" hidden="false" customHeight="true" outlineLevel="0" collapsed="false">
      <c r="A219" s="55" t="n">
        <v>18</v>
      </c>
      <c r="B219" s="56"/>
      <c r="C219" s="57" t="s">
        <v>254</v>
      </c>
      <c r="D219" s="55" t="s">
        <v>15</v>
      </c>
      <c r="E219" s="89" t="n">
        <v>200</v>
      </c>
      <c r="F219" s="146" t="n">
        <v>7</v>
      </c>
      <c r="G219" s="137" t="n">
        <f aca="false">E219*F219</f>
        <v>1400</v>
      </c>
      <c r="H219" s="138" t="n">
        <v>4.9</v>
      </c>
      <c r="I219" s="139" t="n">
        <f aca="false">E219*H219</f>
        <v>980</v>
      </c>
      <c r="J219" s="89" t="n">
        <v>500</v>
      </c>
      <c r="K219" s="146" t="n">
        <v>2.73</v>
      </c>
      <c r="L219" s="137" t="n">
        <f aca="false">J219*K219</f>
        <v>1365</v>
      </c>
      <c r="M219" s="65" t="n">
        <f aca="false">E219-J219</f>
        <v>-300</v>
      </c>
      <c r="N219" s="66"/>
      <c r="O219" s="66"/>
      <c r="P219" s="67"/>
      <c r="Q219" s="68"/>
      <c r="R219" s="69"/>
      <c r="S219" s="69"/>
      <c r="T219" s="70"/>
      <c r="U219" s="71" t="n">
        <v>2.73</v>
      </c>
      <c r="V219" s="65"/>
    </row>
    <row r="220" s="33" customFormat="true" ht="20.25" hidden="false" customHeight="true" outlineLevel="0" collapsed="false">
      <c r="A220" s="55" t="n">
        <v>19</v>
      </c>
      <c r="B220" s="56"/>
      <c r="C220" s="141" t="s">
        <v>255</v>
      </c>
      <c r="D220" s="55" t="s">
        <v>15</v>
      </c>
      <c r="E220" s="89"/>
      <c r="F220" s="146"/>
      <c r="G220" s="137" t="n">
        <f aca="false">E220*F220</f>
        <v>0</v>
      </c>
      <c r="H220" s="138"/>
      <c r="I220" s="139" t="n">
        <f aca="false">E220*H220</f>
        <v>0</v>
      </c>
      <c r="J220" s="89" t="n">
        <v>400</v>
      </c>
      <c r="K220" s="146" t="n">
        <v>0.29</v>
      </c>
      <c r="L220" s="137" t="n">
        <f aca="false">J220*K220</f>
        <v>116</v>
      </c>
      <c r="M220" s="65" t="n">
        <f aca="false">E220-J220</f>
        <v>-400</v>
      </c>
      <c r="N220" s="66"/>
      <c r="O220" s="66"/>
      <c r="P220" s="67"/>
      <c r="Q220" s="68"/>
      <c r="R220" s="69"/>
      <c r="S220" s="69"/>
      <c r="T220" s="70"/>
      <c r="U220" s="71" t="n">
        <v>0.29</v>
      </c>
      <c r="V220" s="65"/>
    </row>
    <row r="221" s="33" customFormat="true" ht="48.75" hidden="false" customHeight="true" outlineLevel="0" collapsed="false">
      <c r="A221" s="55" t="n">
        <v>20</v>
      </c>
      <c r="B221" s="56"/>
      <c r="C221" s="145" t="s">
        <v>256</v>
      </c>
      <c r="D221" s="55" t="s">
        <v>15</v>
      </c>
      <c r="E221" s="89" t="n">
        <v>3000</v>
      </c>
      <c r="F221" s="137" t="n">
        <v>3.12</v>
      </c>
      <c r="G221" s="137" t="n">
        <f aca="false">E221*F221</f>
        <v>9360</v>
      </c>
      <c r="H221" s="138" t="n">
        <v>3</v>
      </c>
      <c r="I221" s="139" t="n">
        <f aca="false">E221*H221</f>
        <v>9000</v>
      </c>
      <c r="J221" s="89" t="n">
        <v>3000</v>
      </c>
      <c r="K221" s="137" t="n">
        <v>2.6</v>
      </c>
      <c r="L221" s="137" t="n">
        <f aca="false">J221*K221</f>
        <v>7800</v>
      </c>
      <c r="M221" s="65" t="n">
        <f aca="false">E221-J221</f>
        <v>0</v>
      </c>
      <c r="N221" s="66"/>
      <c r="O221" s="34"/>
      <c r="P221" s="67" t="n">
        <v>7</v>
      </c>
      <c r="Q221" s="68" t="s">
        <v>257</v>
      </c>
      <c r="R221" s="69"/>
      <c r="S221" s="69"/>
      <c r="T221" s="70"/>
      <c r="U221" s="71" t="n">
        <v>2.6</v>
      </c>
      <c r="V221" s="65"/>
    </row>
    <row r="222" s="33" customFormat="true" ht="29.85" hidden="false" customHeight="false" outlineLevel="0" collapsed="false">
      <c r="A222" s="55" t="n">
        <v>21</v>
      </c>
      <c r="B222" s="56"/>
      <c r="C222" s="57" t="s">
        <v>258</v>
      </c>
      <c r="D222" s="55" t="s">
        <v>13</v>
      </c>
      <c r="E222" s="89" t="n">
        <v>1</v>
      </c>
      <c r="F222" s="137" t="n">
        <v>312</v>
      </c>
      <c r="G222" s="137" t="n">
        <f aca="false">E222*F222</f>
        <v>312</v>
      </c>
      <c r="H222" s="138" t="n">
        <v>237.5</v>
      </c>
      <c r="I222" s="139" t="n">
        <f aca="false">E222*H222</f>
        <v>237.5</v>
      </c>
      <c r="J222" s="89" t="n">
        <v>1</v>
      </c>
      <c r="K222" s="137" t="n">
        <v>270.4</v>
      </c>
      <c r="L222" s="137" t="n">
        <f aca="false">J222*K222</f>
        <v>270.4</v>
      </c>
      <c r="M222" s="65" t="n">
        <f aca="false">E222-J222</f>
        <v>0</v>
      </c>
      <c r="N222" s="66"/>
      <c r="O222" s="66"/>
      <c r="P222" s="67" t="n">
        <v>300</v>
      </c>
      <c r="Q222" s="68"/>
      <c r="R222" s="69"/>
      <c r="S222" s="69"/>
      <c r="T222" s="70"/>
      <c r="U222" s="71" t="n">
        <v>270.4</v>
      </c>
      <c r="V222" s="65"/>
    </row>
    <row r="223" s="33" customFormat="true" ht="29.85" hidden="false" customHeight="false" outlineLevel="0" collapsed="false">
      <c r="A223" s="55" t="n">
        <v>22</v>
      </c>
      <c r="B223" s="56"/>
      <c r="C223" s="57" t="s">
        <v>259</v>
      </c>
      <c r="D223" s="55" t="s">
        <v>13</v>
      </c>
      <c r="E223" s="89" t="n">
        <v>3</v>
      </c>
      <c r="F223" s="137" t="n">
        <v>312</v>
      </c>
      <c r="G223" s="137" t="n">
        <f aca="false">E223*F223</f>
        <v>936</v>
      </c>
      <c r="H223" s="138" t="n">
        <v>237.5</v>
      </c>
      <c r="I223" s="139" t="n">
        <f aca="false">E223*H223</f>
        <v>712.5</v>
      </c>
      <c r="J223" s="89" t="n">
        <v>3</v>
      </c>
      <c r="K223" s="137" t="n">
        <v>270.4</v>
      </c>
      <c r="L223" s="137" t="n">
        <f aca="false">J223*K223</f>
        <v>811.2</v>
      </c>
      <c r="M223" s="65" t="n">
        <f aca="false">E223-J223</f>
        <v>0</v>
      </c>
      <c r="N223" s="66"/>
      <c r="O223" s="66"/>
      <c r="P223" s="67" t="n">
        <v>300</v>
      </c>
      <c r="Q223" s="68"/>
      <c r="R223" s="69"/>
      <c r="S223" s="69"/>
      <c r="T223" s="70"/>
      <c r="U223" s="71" t="n">
        <v>270.4</v>
      </c>
      <c r="V223" s="65"/>
    </row>
    <row r="224" s="33" customFormat="true" ht="29.85" hidden="false" customHeight="false" outlineLevel="0" collapsed="false">
      <c r="A224" s="55" t="n">
        <v>23</v>
      </c>
      <c r="B224" s="56"/>
      <c r="C224" s="57" t="s">
        <v>260</v>
      </c>
      <c r="D224" s="55" t="s">
        <v>13</v>
      </c>
      <c r="E224" s="89" t="n">
        <v>3</v>
      </c>
      <c r="F224" s="137" t="n">
        <v>312</v>
      </c>
      <c r="G224" s="137" t="n">
        <f aca="false">E224*F224</f>
        <v>936</v>
      </c>
      <c r="H224" s="138" t="n">
        <v>237.5</v>
      </c>
      <c r="I224" s="139" t="n">
        <f aca="false">E224*H224</f>
        <v>712.5</v>
      </c>
      <c r="J224" s="89" t="n">
        <v>3</v>
      </c>
      <c r="K224" s="137" t="n">
        <v>270.4</v>
      </c>
      <c r="L224" s="137" t="n">
        <f aca="false">J224*K224</f>
        <v>811.2</v>
      </c>
      <c r="M224" s="65" t="n">
        <f aca="false">E224-J224</f>
        <v>0</v>
      </c>
      <c r="N224" s="66"/>
      <c r="O224" s="66"/>
      <c r="P224" s="67" t="n">
        <v>300</v>
      </c>
      <c r="Q224" s="68"/>
      <c r="R224" s="69"/>
      <c r="S224" s="69"/>
      <c r="T224" s="70"/>
      <c r="U224" s="71" t="n">
        <v>270.4</v>
      </c>
      <c r="V224" s="65"/>
    </row>
    <row r="225" s="33" customFormat="true" ht="15.95" hidden="false" customHeight="false" outlineLevel="0" collapsed="false">
      <c r="A225" s="55" t="n">
        <v>24</v>
      </c>
      <c r="B225" s="56"/>
      <c r="C225" s="57" t="s">
        <v>261</v>
      </c>
      <c r="D225" s="55" t="s">
        <v>249</v>
      </c>
      <c r="E225" s="89"/>
      <c r="F225" s="147"/>
      <c r="G225" s="137" t="n">
        <f aca="false">E225*F225</f>
        <v>0</v>
      </c>
      <c r="H225" s="138"/>
      <c r="I225" s="139" t="n">
        <f aca="false">E225*H225</f>
        <v>0</v>
      </c>
      <c r="J225" s="89" t="n">
        <v>3</v>
      </c>
      <c r="K225" s="147"/>
      <c r="L225" s="137" t="n">
        <f aca="false">J225*K225</f>
        <v>0</v>
      </c>
      <c r="M225" s="65" t="n">
        <f aca="false">E225-J225</f>
        <v>-3</v>
      </c>
      <c r="N225" s="66"/>
      <c r="O225" s="66"/>
      <c r="P225" s="67"/>
      <c r="Q225" s="68"/>
      <c r="R225" s="69"/>
      <c r="S225" s="69"/>
      <c r="T225" s="70"/>
      <c r="U225" s="71"/>
      <c r="V225" s="65"/>
    </row>
    <row r="226" s="33" customFormat="true" ht="29.85" hidden="false" customHeight="false" outlineLevel="0" collapsed="false">
      <c r="A226" s="55" t="n">
        <v>25</v>
      </c>
      <c r="B226" s="56"/>
      <c r="C226" s="57" t="s">
        <v>262</v>
      </c>
      <c r="D226" s="55" t="s">
        <v>15</v>
      </c>
      <c r="E226" s="89"/>
      <c r="F226" s="137"/>
      <c r="G226" s="137" t="n">
        <f aca="false">E226*F226</f>
        <v>0</v>
      </c>
      <c r="H226" s="138"/>
      <c r="I226" s="139" t="n">
        <f aca="false">E226*H226</f>
        <v>0</v>
      </c>
      <c r="J226" s="89" t="n">
        <v>200</v>
      </c>
      <c r="K226" s="137" t="n">
        <v>6.5</v>
      </c>
      <c r="L226" s="137" t="n">
        <f aca="false">J226*K226</f>
        <v>1300</v>
      </c>
      <c r="M226" s="65" t="n">
        <f aca="false">E226-J226</f>
        <v>-200</v>
      </c>
      <c r="N226" s="66"/>
      <c r="O226" s="66"/>
      <c r="P226" s="67"/>
      <c r="Q226" s="68"/>
      <c r="R226" s="69"/>
      <c r="S226" s="69"/>
      <c r="T226" s="70"/>
      <c r="U226" s="71" t="n">
        <v>6.5</v>
      </c>
      <c r="V226" s="65"/>
    </row>
    <row r="227" s="33" customFormat="true" ht="15.95" hidden="false" customHeight="false" outlineLevel="0" collapsed="false">
      <c r="A227" s="55" t="n">
        <v>26</v>
      </c>
      <c r="B227" s="56"/>
      <c r="C227" s="141" t="s">
        <v>263</v>
      </c>
      <c r="D227" s="55" t="s">
        <v>15</v>
      </c>
      <c r="E227" s="89"/>
      <c r="F227" s="137"/>
      <c r="G227" s="137" t="n">
        <f aca="false">E227*F227</f>
        <v>0</v>
      </c>
      <c r="H227" s="138"/>
      <c r="I227" s="139" t="n">
        <f aca="false">E227*H227</f>
        <v>0</v>
      </c>
      <c r="J227" s="89" t="n">
        <v>10</v>
      </c>
      <c r="K227" s="137" t="n">
        <v>98.6</v>
      </c>
      <c r="L227" s="137" t="n">
        <f aca="false">J227*K227</f>
        <v>986</v>
      </c>
      <c r="M227" s="65" t="n">
        <f aca="false">E227-J227</f>
        <v>-10</v>
      </c>
      <c r="N227" s="66"/>
      <c r="O227" s="66"/>
      <c r="P227" s="67"/>
      <c r="Q227" s="68"/>
      <c r="R227" s="69"/>
      <c r="S227" s="69"/>
      <c r="T227" s="70"/>
      <c r="U227" s="71" t="n">
        <v>98.6</v>
      </c>
      <c r="V227" s="65"/>
    </row>
    <row r="228" s="33" customFormat="true" ht="15.95" hidden="false" customHeight="false" outlineLevel="0" collapsed="false">
      <c r="A228" s="55" t="n">
        <v>27</v>
      </c>
      <c r="B228" s="56"/>
      <c r="C228" s="141" t="s">
        <v>264</v>
      </c>
      <c r="D228" s="55" t="s">
        <v>15</v>
      </c>
      <c r="E228" s="89"/>
      <c r="F228" s="137"/>
      <c r="G228" s="137" t="n">
        <f aca="false">E228*F228</f>
        <v>0</v>
      </c>
      <c r="H228" s="138"/>
      <c r="I228" s="139" t="n">
        <f aca="false">E228*H228</f>
        <v>0</v>
      </c>
      <c r="J228" s="89" t="n">
        <v>10</v>
      </c>
      <c r="K228" s="137" t="n">
        <v>71.5</v>
      </c>
      <c r="L228" s="137" t="n">
        <f aca="false">J228*K228</f>
        <v>715</v>
      </c>
      <c r="M228" s="65" t="n">
        <f aca="false">E228-J228</f>
        <v>-10</v>
      </c>
      <c r="N228" s="66"/>
      <c r="O228" s="66"/>
      <c r="P228" s="67"/>
      <c r="Q228" s="68"/>
      <c r="R228" s="69"/>
      <c r="S228" s="69"/>
      <c r="T228" s="70"/>
      <c r="U228" s="71" t="n">
        <v>71.5</v>
      </c>
      <c r="V228" s="65"/>
    </row>
    <row r="229" s="33" customFormat="true" ht="15.95" hidden="false" customHeight="false" outlineLevel="0" collapsed="false">
      <c r="A229" s="55" t="n">
        <v>28</v>
      </c>
      <c r="B229" s="56"/>
      <c r="C229" s="141" t="s">
        <v>265</v>
      </c>
      <c r="D229" s="55" t="s">
        <v>15</v>
      </c>
      <c r="E229" s="89"/>
      <c r="F229" s="137"/>
      <c r="G229" s="137" t="n">
        <f aca="false">E229*F229</f>
        <v>0</v>
      </c>
      <c r="H229" s="138"/>
      <c r="I229" s="139" t="n">
        <f aca="false">E229*H229</f>
        <v>0</v>
      </c>
      <c r="J229" s="89" t="n">
        <v>10</v>
      </c>
      <c r="K229" s="137" t="n">
        <v>65</v>
      </c>
      <c r="L229" s="137" t="n">
        <f aca="false">J229*K229</f>
        <v>650</v>
      </c>
      <c r="M229" s="65" t="n">
        <f aca="false">E229-J229</f>
        <v>-10</v>
      </c>
      <c r="N229" s="66"/>
      <c r="O229" s="66"/>
      <c r="P229" s="67"/>
      <c r="Q229" s="68"/>
      <c r="R229" s="69"/>
      <c r="S229" s="69"/>
      <c r="T229" s="70"/>
      <c r="U229" s="71" t="n">
        <v>65</v>
      </c>
      <c r="V229" s="65"/>
    </row>
    <row r="230" s="33" customFormat="true" ht="15.95" hidden="false" customHeight="false" outlineLevel="0" collapsed="false">
      <c r="A230" s="55" t="n">
        <v>29</v>
      </c>
      <c r="B230" s="56"/>
      <c r="C230" s="57" t="s">
        <v>266</v>
      </c>
      <c r="D230" s="55" t="s">
        <v>15</v>
      </c>
      <c r="E230" s="89"/>
      <c r="F230" s="137"/>
      <c r="G230" s="137" t="n">
        <f aca="false">E230*F230</f>
        <v>0</v>
      </c>
      <c r="H230" s="138"/>
      <c r="I230" s="139" t="n">
        <f aca="false">E230*H230</f>
        <v>0</v>
      </c>
      <c r="J230" s="89" t="n">
        <v>10</v>
      </c>
      <c r="K230" s="137" t="n">
        <v>65</v>
      </c>
      <c r="L230" s="137" t="n">
        <f aca="false">J230*K230</f>
        <v>650</v>
      </c>
      <c r="M230" s="65" t="n">
        <f aca="false">E230-J230</f>
        <v>-10</v>
      </c>
      <c r="N230" s="66"/>
      <c r="O230" s="66"/>
      <c r="P230" s="67"/>
      <c r="Q230" s="68"/>
      <c r="R230" s="69"/>
      <c r="S230" s="69"/>
      <c r="T230" s="70"/>
      <c r="U230" s="71" t="n">
        <v>65</v>
      </c>
      <c r="V230" s="65"/>
    </row>
    <row r="231" s="33" customFormat="true" ht="15.95" hidden="false" customHeight="false" outlineLevel="0" collapsed="false">
      <c r="A231" s="55" t="n">
        <v>30</v>
      </c>
      <c r="B231" s="56"/>
      <c r="C231" s="57" t="s">
        <v>267</v>
      </c>
      <c r="D231" s="55" t="s">
        <v>268</v>
      </c>
      <c r="E231" s="89"/>
      <c r="F231" s="137"/>
      <c r="G231" s="137" t="n">
        <f aca="false">E231*F231</f>
        <v>0</v>
      </c>
      <c r="H231" s="138"/>
      <c r="I231" s="139" t="n">
        <f aca="false">E231*H231</f>
        <v>0</v>
      </c>
      <c r="J231" s="89" t="n">
        <v>1</v>
      </c>
      <c r="K231" s="137" t="n">
        <v>143</v>
      </c>
      <c r="L231" s="137" t="n">
        <f aca="false">J231*K231</f>
        <v>143</v>
      </c>
      <c r="M231" s="65" t="n">
        <f aca="false">E231-J231</f>
        <v>-1</v>
      </c>
      <c r="N231" s="66"/>
      <c r="O231" s="66"/>
      <c r="P231" s="67"/>
      <c r="Q231" s="68"/>
      <c r="R231" s="69"/>
      <c r="S231" s="69"/>
      <c r="T231" s="70"/>
      <c r="U231" s="71" t="n">
        <v>143</v>
      </c>
      <c r="V231" s="65"/>
    </row>
    <row r="232" s="33" customFormat="true" ht="15.95" hidden="false" customHeight="false" outlineLevel="0" collapsed="false">
      <c r="A232" s="55" t="n">
        <v>31</v>
      </c>
      <c r="B232" s="56"/>
      <c r="C232" s="57" t="s">
        <v>269</v>
      </c>
      <c r="D232" s="55" t="s">
        <v>268</v>
      </c>
      <c r="E232" s="89"/>
      <c r="F232" s="144"/>
      <c r="G232" s="137" t="n">
        <f aca="false">E232*F232</f>
        <v>0</v>
      </c>
      <c r="H232" s="138"/>
      <c r="I232" s="139" t="n">
        <f aca="false">E232*H232</f>
        <v>0</v>
      </c>
      <c r="J232" s="89" t="n">
        <v>1.8</v>
      </c>
      <c r="K232" s="144"/>
      <c r="L232" s="137" t="n">
        <f aca="false">J232*K232</f>
        <v>0</v>
      </c>
      <c r="M232" s="65" t="n">
        <f aca="false">E232-J232</f>
        <v>-1.8</v>
      </c>
      <c r="N232" s="66"/>
      <c r="O232" s="66"/>
      <c r="P232" s="67"/>
      <c r="Q232" s="68"/>
      <c r="R232" s="69"/>
      <c r="S232" s="69"/>
      <c r="T232" s="70"/>
      <c r="U232" s="71"/>
      <c r="V232" s="65"/>
    </row>
    <row r="233" s="33" customFormat="true" ht="15.95" hidden="false" customHeight="false" outlineLevel="0" collapsed="false">
      <c r="A233" s="55" t="n">
        <v>32</v>
      </c>
      <c r="B233" s="56"/>
      <c r="C233" s="57" t="s">
        <v>270</v>
      </c>
      <c r="D233" s="55" t="s">
        <v>268</v>
      </c>
      <c r="E233" s="89"/>
      <c r="F233" s="137"/>
      <c r="G233" s="137" t="n">
        <f aca="false">E233*F233</f>
        <v>0</v>
      </c>
      <c r="H233" s="138"/>
      <c r="I233" s="139" t="n">
        <f aca="false">E233*H233</f>
        <v>0</v>
      </c>
      <c r="J233" s="89" t="n">
        <v>1</v>
      </c>
      <c r="K233" s="137" t="n">
        <v>650</v>
      </c>
      <c r="L233" s="137" t="n">
        <f aca="false">J233*K233</f>
        <v>650</v>
      </c>
      <c r="M233" s="65" t="n">
        <f aca="false">E233-J233</f>
        <v>-1</v>
      </c>
      <c r="N233" s="66"/>
      <c r="O233" s="66"/>
      <c r="P233" s="67"/>
      <c r="Q233" s="68"/>
      <c r="R233" s="69"/>
      <c r="S233" s="69"/>
      <c r="T233" s="70"/>
      <c r="U233" s="71" t="n">
        <v>650</v>
      </c>
      <c r="V233" s="65"/>
    </row>
    <row r="234" s="33" customFormat="true" ht="15.95" hidden="false" customHeight="false" outlineLevel="0" collapsed="false">
      <c r="A234" s="55" t="n">
        <v>33</v>
      </c>
      <c r="B234" s="56"/>
      <c r="C234" s="57" t="s">
        <v>271</v>
      </c>
      <c r="D234" s="55" t="s">
        <v>13</v>
      </c>
      <c r="E234" s="89"/>
      <c r="F234" s="137"/>
      <c r="G234" s="137" t="n">
        <f aca="false">E234*F234</f>
        <v>0</v>
      </c>
      <c r="H234" s="138"/>
      <c r="I234" s="139" t="n">
        <f aca="false">E234*H234</f>
        <v>0</v>
      </c>
      <c r="J234" s="89" t="n">
        <v>4</v>
      </c>
      <c r="K234" s="137" t="n">
        <v>156</v>
      </c>
      <c r="L234" s="137" t="n">
        <f aca="false">J234*K234</f>
        <v>624</v>
      </c>
      <c r="M234" s="65" t="n">
        <f aca="false">E234-J234</f>
        <v>-4</v>
      </c>
      <c r="N234" s="66"/>
      <c r="O234" s="66"/>
      <c r="P234" s="67"/>
      <c r="Q234" s="68"/>
      <c r="R234" s="69"/>
      <c r="S234" s="69"/>
      <c r="T234" s="70"/>
      <c r="U234" s="71" t="n">
        <v>156</v>
      </c>
      <c r="V234" s="65"/>
    </row>
    <row r="235" s="33" customFormat="true" ht="44" hidden="false" customHeight="false" outlineLevel="0" collapsed="false">
      <c r="A235" s="55" t="n">
        <v>34</v>
      </c>
      <c r="B235" s="56"/>
      <c r="C235" s="57" t="s">
        <v>272</v>
      </c>
      <c r="D235" s="55" t="s">
        <v>235</v>
      </c>
      <c r="E235" s="89"/>
      <c r="F235" s="137"/>
      <c r="G235" s="137" t="n">
        <f aca="false">E235*F235</f>
        <v>0</v>
      </c>
      <c r="H235" s="138"/>
      <c r="I235" s="139" t="n">
        <f aca="false">E235*H235</f>
        <v>0</v>
      </c>
      <c r="J235" s="89" t="n">
        <v>5</v>
      </c>
      <c r="K235" s="137" t="n">
        <v>234</v>
      </c>
      <c r="L235" s="137" t="n">
        <f aca="false">J235*K235</f>
        <v>1170</v>
      </c>
      <c r="M235" s="65" t="n">
        <f aca="false">E235-J235</f>
        <v>-5</v>
      </c>
      <c r="N235" s="66"/>
      <c r="O235" s="66"/>
      <c r="P235" s="67"/>
      <c r="Q235" s="68"/>
      <c r="R235" s="69"/>
      <c r="S235" s="69"/>
      <c r="T235" s="70"/>
      <c r="U235" s="71" t="n">
        <v>234</v>
      </c>
      <c r="V235" s="65"/>
    </row>
    <row r="236" s="33" customFormat="true" ht="15.95" hidden="false" customHeight="false" outlineLevel="0" collapsed="false">
      <c r="A236" s="55" t="n">
        <v>35</v>
      </c>
      <c r="B236" s="56"/>
      <c r="C236" s="57" t="s">
        <v>273</v>
      </c>
      <c r="D236" s="55" t="s">
        <v>13</v>
      </c>
      <c r="E236" s="89"/>
      <c r="F236" s="137"/>
      <c r="G236" s="137" t="n">
        <f aca="false">E236*F236</f>
        <v>0</v>
      </c>
      <c r="H236" s="138"/>
      <c r="I236" s="139" t="n">
        <f aca="false">E236*H236</f>
        <v>0</v>
      </c>
      <c r="J236" s="89" t="n">
        <v>2</v>
      </c>
      <c r="K236" s="137" t="n">
        <v>325</v>
      </c>
      <c r="L236" s="137" t="n">
        <f aca="false">J236*K236</f>
        <v>650</v>
      </c>
      <c r="M236" s="65" t="n">
        <f aca="false">E236-J236</f>
        <v>-2</v>
      </c>
      <c r="N236" s="66"/>
      <c r="O236" s="66"/>
      <c r="P236" s="67"/>
      <c r="Q236" s="68"/>
      <c r="R236" s="69"/>
      <c r="S236" s="69"/>
      <c r="T236" s="70"/>
      <c r="U236" s="71" t="n">
        <v>325</v>
      </c>
      <c r="V236" s="65"/>
    </row>
    <row r="237" s="33" customFormat="true" ht="15.95" hidden="false" customHeight="false" outlineLevel="0" collapsed="false">
      <c r="A237" s="55" t="n">
        <v>36</v>
      </c>
      <c r="B237" s="56"/>
      <c r="C237" s="57" t="s">
        <v>274</v>
      </c>
      <c r="D237" s="55" t="s">
        <v>44</v>
      </c>
      <c r="E237" s="89"/>
      <c r="F237" s="144"/>
      <c r="G237" s="137" t="n">
        <f aca="false">E237*F237</f>
        <v>0</v>
      </c>
      <c r="H237" s="138"/>
      <c r="I237" s="139" t="n">
        <f aca="false">E237*H237</f>
        <v>0</v>
      </c>
      <c r="J237" s="89" t="n">
        <v>3</v>
      </c>
      <c r="K237" s="148"/>
      <c r="L237" s="137" t="n">
        <f aca="false">J237*K237</f>
        <v>0</v>
      </c>
      <c r="M237" s="65" t="n">
        <f aca="false">E237-J237</f>
        <v>-3</v>
      </c>
      <c r="N237" s="66"/>
      <c r="O237" s="66"/>
      <c r="P237" s="67"/>
      <c r="Q237" s="68"/>
      <c r="R237" s="69"/>
      <c r="S237" s="69"/>
      <c r="T237" s="70"/>
      <c r="U237" s="71"/>
      <c r="V237" s="65"/>
    </row>
    <row r="238" s="33" customFormat="true" ht="15.95" hidden="false" customHeight="false" outlineLevel="0" collapsed="false">
      <c r="A238" s="55" t="n">
        <v>37</v>
      </c>
      <c r="B238" s="56"/>
      <c r="C238" s="141" t="s">
        <v>275</v>
      </c>
      <c r="D238" s="142" t="s">
        <v>268</v>
      </c>
      <c r="E238" s="143"/>
      <c r="F238" s="144"/>
      <c r="G238" s="137" t="n">
        <f aca="false">E238*F238</f>
        <v>0</v>
      </c>
      <c r="H238" s="138"/>
      <c r="I238" s="139" t="n">
        <f aca="false">E238*H238</f>
        <v>0</v>
      </c>
      <c r="J238" s="143" t="n">
        <v>2</v>
      </c>
      <c r="K238" s="144" t="n">
        <v>227.5</v>
      </c>
      <c r="L238" s="137" t="n">
        <f aca="false">J238*K238</f>
        <v>455</v>
      </c>
      <c r="M238" s="65" t="n">
        <f aca="false">E238-J238</f>
        <v>-2</v>
      </c>
      <c r="N238" s="66"/>
      <c r="O238" s="66"/>
      <c r="P238" s="67"/>
      <c r="Q238" s="68"/>
      <c r="R238" s="69"/>
      <c r="S238" s="69"/>
      <c r="T238" s="70"/>
      <c r="U238" s="71" t="n">
        <v>227.5</v>
      </c>
      <c r="V238" s="65"/>
    </row>
    <row r="239" s="33" customFormat="true" ht="15.95" hidden="false" customHeight="false" outlineLevel="0" collapsed="false">
      <c r="A239" s="55" t="n">
        <v>38</v>
      </c>
      <c r="B239" s="56"/>
      <c r="C239" s="57" t="s">
        <v>276</v>
      </c>
      <c r="D239" s="55" t="s">
        <v>277</v>
      </c>
      <c r="E239" s="89"/>
      <c r="F239" s="144"/>
      <c r="G239" s="137" t="n">
        <f aca="false">E239*F239</f>
        <v>0</v>
      </c>
      <c r="H239" s="138"/>
      <c r="I239" s="139" t="n">
        <f aca="false">E239*H239</f>
        <v>0</v>
      </c>
      <c r="J239" s="89" t="n">
        <v>200</v>
      </c>
      <c r="K239" s="149"/>
      <c r="L239" s="137" t="n">
        <f aca="false">J239*K239</f>
        <v>0</v>
      </c>
      <c r="M239" s="65" t="n">
        <f aca="false">E239-J239</f>
        <v>-200</v>
      </c>
      <c r="N239" s="66"/>
      <c r="O239" s="66"/>
      <c r="P239" s="67"/>
      <c r="Q239" s="68"/>
      <c r="R239" s="69"/>
      <c r="S239" s="69"/>
      <c r="T239" s="70"/>
      <c r="U239" s="71"/>
      <c r="V239" s="65"/>
    </row>
    <row r="240" s="33" customFormat="true" ht="15.95" hidden="false" customHeight="false" outlineLevel="0" collapsed="false">
      <c r="A240" s="55" t="n">
        <v>39</v>
      </c>
      <c r="B240" s="56"/>
      <c r="C240" s="57" t="s">
        <v>278</v>
      </c>
      <c r="D240" s="55" t="s">
        <v>15</v>
      </c>
      <c r="E240" s="89"/>
      <c r="F240" s="137"/>
      <c r="G240" s="137" t="n">
        <f aca="false">E240*F240</f>
        <v>0</v>
      </c>
      <c r="H240" s="138"/>
      <c r="I240" s="139" t="n">
        <f aca="false">E240*H240</f>
        <v>0</v>
      </c>
      <c r="J240" s="89" t="n">
        <v>4</v>
      </c>
      <c r="K240" s="137" t="n">
        <v>169</v>
      </c>
      <c r="L240" s="137" t="n">
        <f aca="false">J240*K240</f>
        <v>676</v>
      </c>
      <c r="M240" s="65" t="n">
        <f aca="false">E240-J240</f>
        <v>-4</v>
      </c>
      <c r="N240" s="66"/>
      <c r="O240" s="66"/>
      <c r="P240" s="67"/>
      <c r="Q240" s="68"/>
      <c r="R240" s="69"/>
      <c r="S240" s="69"/>
      <c r="T240" s="70"/>
      <c r="U240" s="71" t="n">
        <v>169</v>
      </c>
      <c r="V240" s="65"/>
    </row>
    <row r="241" s="33" customFormat="true" ht="15.75" hidden="false" customHeight="true" outlineLevel="0" collapsed="false">
      <c r="A241" s="55" t="n">
        <v>40</v>
      </c>
      <c r="B241" s="56"/>
      <c r="C241" s="57" t="s">
        <v>279</v>
      </c>
      <c r="D241" s="55" t="s">
        <v>13</v>
      </c>
      <c r="E241" s="89"/>
      <c r="F241" s="137"/>
      <c r="G241" s="137" t="n">
        <f aca="false">E241*F241</f>
        <v>0</v>
      </c>
      <c r="H241" s="138"/>
      <c r="I241" s="139" t="n">
        <f aca="false">E241*H241</f>
        <v>0</v>
      </c>
      <c r="J241" s="89" t="n">
        <v>2</v>
      </c>
      <c r="K241" s="137" t="n">
        <v>58.5</v>
      </c>
      <c r="L241" s="137" t="n">
        <f aca="false">J241*K241</f>
        <v>117</v>
      </c>
      <c r="M241" s="65" t="n">
        <f aca="false">E241-J241</f>
        <v>-2</v>
      </c>
      <c r="N241" s="66"/>
      <c r="O241" s="66"/>
      <c r="P241" s="67"/>
      <c r="Q241" s="68"/>
      <c r="R241" s="69"/>
      <c r="S241" s="69"/>
      <c r="T241" s="70"/>
      <c r="U241" s="71" t="n">
        <v>58.5</v>
      </c>
      <c r="V241" s="65"/>
    </row>
    <row r="242" s="33" customFormat="true" ht="15.95" hidden="false" customHeight="false" outlineLevel="0" collapsed="false">
      <c r="A242" s="55" t="n">
        <v>41</v>
      </c>
      <c r="B242" s="56"/>
      <c r="C242" s="57" t="s">
        <v>280</v>
      </c>
      <c r="D242" s="55" t="s">
        <v>281</v>
      </c>
      <c r="E242" s="89"/>
      <c r="F242" s="137"/>
      <c r="G242" s="137" t="n">
        <f aca="false">E242*F242</f>
        <v>0</v>
      </c>
      <c r="H242" s="138"/>
      <c r="I242" s="139" t="n">
        <f aca="false">E242*H242</f>
        <v>0</v>
      </c>
      <c r="J242" s="89" t="n">
        <v>20</v>
      </c>
      <c r="K242" s="137" t="n">
        <v>338</v>
      </c>
      <c r="L242" s="137" t="n">
        <f aca="false">J242*K242</f>
        <v>6760</v>
      </c>
      <c r="M242" s="65" t="n">
        <f aca="false">E242-J242</f>
        <v>-20</v>
      </c>
      <c r="N242" s="66"/>
      <c r="O242" s="66"/>
      <c r="P242" s="67"/>
      <c r="Q242" s="68"/>
      <c r="R242" s="69"/>
      <c r="S242" s="69"/>
      <c r="T242" s="70"/>
      <c r="U242" s="71" t="n">
        <v>338</v>
      </c>
      <c r="V242" s="65"/>
    </row>
    <row r="243" s="33" customFormat="true" ht="29.85" hidden="false" customHeight="false" outlineLevel="0" collapsed="false">
      <c r="A243" s="55" t="n">
        <v>42</v>
      </c>
      <c r="B243" s="56"/>
      <c r="C243" s="57" t="s">
        <v>282</v>
      </c>
      <c r="D243" s="55" t="s">
        <v>15</v>
      </c>
      <c r="E243" s="89"/>
      <c r="F243" s="144"/>
      <c r="G243" s="137" t="n">
        <f aca="false">E243*F243</f>
        <v>0</v>
      </c>
      <c r="H243" s="138"/>
      <c r="I243" s="139" t="n">
        <f aca="false">E243*H243</f>
        <v>0</v>
      </c>
      <c r="J243" s="89" t="n">
        <v>5</v>
      </c>
      <c r="K243" s="144" t="n">
        <v>55.1</v>
      </c>
      <c r="L243" s="137" t="n">
        <f aca="false">J243*K243</f>
        <v>275.5</v>
      </c>
      <c r="M243" s="65" t="n">
        <f aca="false">E243-J243</f>
        <v>-5</v>
      </c>
      <c r="N243" s="66"/>
      <c r="O243" s="66"/>
      <c r="P243" s="67"/>
      <c r="Q243" s="68"/>
      <c r="R243" s="69"/>
      <c r="S243" s="69"/>
      <c r="T243" s="70"/>
      <c r="U243" s="71" t="n">
        <v>55.1</v>
      </c>
      <c r="V243" s="65"/>
    </row>
    <row r="244" s="33" customFormat="true" ht="15.95" hidden="false" customHeight="false" outlineLevel="0" collapsed="false">
      <c r="A244" s="55" t="n">
        <v>43</v>
      </c>
      <c r="B244" s="56"/>
      <c r="C244" s="57" t="s">
        <v>283</v>
      </c>
      <c r="D244" s="55" t="s">
        <v>15</v>
      </c>
      <c r="E244" s="89"/>
      <c r="F244" s="137"/>
      <c r="G244" s="137" t="n">
        <f aca="false">E244*F244</f>
        <v>0</v>
      </c>
      <c r="H244" s="138"/>
      <c r="I244" s="139" t="n">
        <f aca="false">E244*H244</f>
        <v>0</v>
      </c>
      <c r="J244" s="89" t="n">
        <v>5</v>
      </c>
      <c r="K244" s="137" t="n">
        <v>65.36</v>
      </c>
      <c r="L244" s="137" t="n">
        <f aca="false">J244*K244</f>
        <v>326.8</v>
      </c>
      <c r="M244" s="65" t="n">
        <f aca="false">E244-J244</f>
        <v>-5</v>
      </c>
      <c r="N244" s="66"/>
      <c r="O244" s="66"/>
      <c r="P244" s="67"/>
      <c r="Q244" s="68"/>
      <c r="R244" s="69"/>
      <c r="S244" s="69"/>
      <c r="T244" s="70"/>
      <c r="U244" s="71" t="n">
        <v>65.36</v>
      </c>
      <c r="V244" s="65"/>
    </row>
    <row r="245" s="33" customFormat="true" ht="15.95" hidden="false" customHeight="false" outlineLevel="0" collapsed="false">
      <c r="A245" s="55" t="n">
        <v>44</v>
      </c>
      <c r="B245" s="56"/>
      <c r="C245" s="57" t="s">
        <v>284</v>
      </c>
      <c r="D245" s="55" t="s">
        <v>285</v>
      </c>
      <c r="E245" s="89"/>
      <c r="F245" s="137"/>
      <c r="G245" s="137" t="n">
        <f aca="false">E245*F245</f>
        <v>0</v>
      </c>
      <c r="H245" s="138"/>
      <c r="I245" s="139" t="n">
        <f aca="false">E245*H245</f>
        <v>0</v>
      </c>
      <c r="J245" s="89" t="n">
        <v>4</v>
      </c>
      <c r="K245" s="137" t="n">
        <v>533</v>
      </c>
      <c r="L245" s="137" t="n">
        <f aca="false">J245*K245</f>
        <v>2132</v>
      </c>
      <c r="M245" s="65" t="n">
        <f aca="false">E245-J245</f>
        <v>-4</v>
      </c>
      <c r="N245" s="66"/>
      <c r="O245" s="66"/>
      <c r="P245" s="67"/>
      <c r="Q245" s="68"/>
      <c r="R245" s="69"/>
      <c r="S245" s="69"/>
      <c r="T245" s="70"/>
      <c r="U245" s="71" t="n">
        <v>533</v>
      </c>
      <c r="V245" s="65"/>
    </row>
    <row r="246" s="33" customFormat="true" ht="15.95" hidden="false" customHeight="false" outlineLevel="0" collapsed="false">
      <c r="A246" s="55" t="n">
        <v>45</v>
      </c>
      <c r="B246" s="56"/>
      <c r="C246" s="57" t="s">
        <v>286</v>
      </c>
      <c r="D246" s="55" t="s">
        <v>285</v>
      </c>
      <c r="E246" s="89"/>
      <c r="F246" s="137"/>
      <c r="G246" s="137" t="n">
        <f aca="false">E246*F246</f>
        <v>0</v>
      </c>
      <c r="H246" s="138"/>
      <c r="I246" s="139" t="n">
        <f aca="false">E246*H246</f>
        <v>0</v>
      </c>
      <c r="J246" s="89" t="n">
        <v>4</v>
      </c>
      <c r="K246" s="137" t="n">
        <v>416</v>
      </c>
      <c r="L246" s="137" t="n">
        <f aca="false">J246*K246</f>
        <v>1664</v>
      </c>
      <c r="M246" s="65" t="n">
        <f aca="false">E246-J246</f>
        <v>-4</v>
      </c>
      <c r="N246" s="66"/>
      <c r="O246" s="66"/>
      <c r="P246" s="67"/>
      <c r="Q246" s="68"/>
      <c r="R246" s="69"/>
      <c r="S246" s="69"/>
      <c r="T246" s="70"/>
      <c r="U246" s="71" t="n">
        <v>416</v>
      </c>
      <c r="V246" s="65"/>
    </row>
    <row r="247" s="33" customFormat="true" ht="15.95" hidden="false" customHeight="false" outlineLevel="0" collapsed="false">
      <c r="A247" s="55" t="n">
        <v>46</v>
      </c>
      <c r="B247" s="56"/>
      <c r="C247" s="57" t="s">
        <v>287</v>
      </c>
      <c r="D247" s="55" t="s">
        <v>285</v>
      </c>
      <c r="E247" s="89"/>
      <c r="F247" s="137"/>
      <c r="G247" s="137" t="n">
        <f aca="false">E247*F247</f>
        <v>0</v>
      </c>
      <c r="H247" s="138"/>
      <c r="I247" s="139" t="n">
        <f aca="false">E247*H247</f>
        <v>0</v>
      </c>
      <c r="J247" s="89" t="n">
        <v>3</v>
      </c>
      <c r="K247" s="137" t="n">
        <v>416</v>
      </c>
      <c r="L247" s="137" t="n">
        <f aca="false">J247*K247</f>
        <v>1248</v>
      </c>
      <c r="M247" s="65" t="n">
        <f aca="false">E247-J247</f>
        <v>-3</v>
      </c>
      <c r="N247" s="66"/>
      <c r="O247" s="66"/>
      <c r="P247" s="67"/>
      <c r="Q247" s="68"/>
      <c r="R247" s="69"/>
      <c r="S247" s="69"/>
      <c r="T247" s="70"/>
      <c r="U247" s="71" t="n">
        <v>416</v>
      </c>
      <c r="V247" s="65"/>
    </row>
    <row r="248" s="33" customFormat="true" ht="15.95" hidden="false" customHeight="false" outlineLevel="0" collapsed="false">
      <c r="A248" s="55" t="n">
        <v>47</v>
      </c>
      <c r="B248" s="56"/>
      <c r="C248" s="57" t="s">
        <v>288</v>
      </c>
      <c r="D248" s="150" t="s">
        <v>289</v>
      </c>
      <c r="E248" s="89" t="n">
        <v>1</v>
      </c>
      <c r="F248" s="137" t="n">
        <v>242.55</v>
      </c>
      <c r="G248" s="137" t="n">
        <f aca="false">E248*F248</f>
        <v>242.55</v>
      </c>
      <c r="H248" s="138" t="n">
        <v>206.2</v>
      </c>
      <c r="I248" s="139" t="n">
        <f aca="false">E248*H248</f>
        <v>206.2</v>
      </c>
      <c r="J248" s="89" t="n">
        <v>20</v>
      </c>
      <c r="K248" s="137" t="n">
        <v>225.23</v>
      </c>
      <c r="L248" s="137" t="n">
        <f aca="false">J248*K248</f>
        <v>4504.6</v>
      </c>
      <c r="M248" s="65" t="n">
        <f aca="false">E248-J248</f>
        <v>-19</v>
      </c>
      <c r="N248" s="66"/>
      <c r="O248" s="66"/>
      <c r="P248" s="67"/>
      <c r="Q248" s="68"/>
      <c r="R248" s="69"/>
      <c r="S248" s="69"/>
      <c r="T248" s="70"/>
      <c r="U248" s="71" t="n">
        <v>225.23</v>
      </c>
      <c r="V248" s="65"/>
    </row>
    <row r="249" s="33" customFormat="true" ht="15" hidden="false" customHeight="true" outlineLevel="0" collapsed="false">
      <c r="A249" s="55" t="n">
        <v>48</v>
      </c>
      <c r="B249" s="56"/>
      <c r="C249" s="57" t="s">
        <v>290</v>
      </c>
      <c r="D249" s="55" t="s">
        <v>44</v>
      </c>
      <c r="E249" s="89"/>
      <c r="F249" s="137"/>
      <c r="G249" s="137" t="n">
        <f aca="false">E249*F249</f>
        <v>0</v>
      </c>
      <c r="H249" s="138"/>
      <c r="I249" s="139" t="n">
        <f aca="false">E249*H249</f>
        <v>0</v>
      </c>
      <c r="J249" s="89" t="n">
        <v>2</v>
      </c>
      <c r="K249" s="137" t="n">
        <v>133.9</v>
      </c>
      <c r="L249" s="137" t="n">
        <f aca="false">J249*K249</f>
        <v>267.8</v>
      </c>
      <c r="M249" s="65" t="n">
        <f aca="false">E249-J249</f>
        <v>-2</v>
      </c>
      <c r="N249" s="66"/>
      <c r="O249" s="66"/>
      <c r="P249" s="67"/>
      <c r="Q249" s="68"/>
      <c r="R249" s="69"/>
      <c r="S249" s="69"/>
      <c r="T249" s="70"/>
      <c r="U249" s="71" t="n">
        <v>133.9</v>
      </c>
      <c r="V249" s="65"/>
    </row>
    <row r="250" s="33" customFormat="true" ht="15.95" hidden="false" customHeight="false" outlineLevel="0" collapsed="false">
      <c r="A250" s="55" t="n">
        <v>49</v>
      </c>
      <c r="B250" s="56"/>
      <c r="C250" s="57" t="s">
        <v>291</v>
      </c>
      <c r="D250" s="55" t="s">
        <v>268</v>
      </c>
      <c r="E250" s="89"/>
      <c r="F250" s="137"/>
      <c r="G250" s="137" t="n">
        <f aca="false">E250*F250</f>
        <v>0</v>
      </c>
      <c r="H250" s="138"/>
      <c r="I250" s="139" t="n">
        <f aca="false">E250*H250</f>
        <v>0</v>
      </c>
      <c r="J250" s="89" t="n">
        <v>1</v>
      </c>
      <c r="K250" s="137" t="n">
        <v>299</v>
      </c>
      <c r="L250" s="137" t="n">
        <f aca="false">J250*K250</f>
        <v>299</v>
      </c>
      <c r="M250" s="65" t="n">
        <f aca="false">E250-J250</f>
        <v>-1</v>
      </c>
      <c r="N250" s="66"/>
      <c r="O250" s="66"/>
      <c r="P250" s="67"/>
      <c r="Q250" s="68"/>
      <c r="R250" s="69"/>
      <c r="S250" s="69"/>
      <c r="T250" s="70"/>
      <c r="U250" s="71" t="n">
        <v>299</v>
      </c>
      <c r="V250" s="65"/>
    </row>
    <row r="251" s="33" customFormat="true" ht="50.25" hidden="false" customHeight="true" outlineLevel="0" collapsed="false">
      <c r="A251" s="55" t="n">
        <v>50</v>
      </c>
      <c r="B251" s="56"/>
      <c r="C251" s="57" t="s">
        <v>292</v>
      </c>
      <c r="D251" s="55" t="s">
        <v>281</v>
      </c>
      <c r="E251" s="89"/>
      <c r="F251" s="137"/>
      <c r="G251" s="137" t="n">
        <f aca="false">E251*F251</f>
        <v>0</v>
      </c>
      <c r="H251" s="138"/>
      <c r="I251" s="139" t="n">
        <f aca="false">E251*H251</f>
        <v>0</v>
      </c>
      <c r="J251" s="89" t="n">
        <v>1</v>
      </c>
      <c r="K251" s="137" t="n">
        <v>520</v>
      </c>
      <c r="L251" s="137" t="n">
        <f aca="false">J251*K251</f>
        <v>520</v>
      </c>
      <c r="M251" s="65" t="n">
        <f aca="false">E251-J251</f>
        <v>-1</v>
      </c>
      <c r="N251" s="66"/>
      <c r="O251" s="66"/>
      <c r="P251" s="67"/>
      <c r="Q251" s="68"/>
      <c r="R251" s="69"/>
      <c r="S251" s="69"/>
      <c r="T251" s="70"/>
      <c r="U251" s="71" t="n">
        <v>520</v>
      </c>
      <c r="V251" s="65"/>
    </row>
    <row r="252" s="33" customFormat="true" ht="29.85" hidden="false" customHeight="false" outlineLevel="0" collapsed="false">
      <c r="A252" s="55" t="n">
        <v>51</v>
      </c>
      <c r="B252" s="56"/>
      <c r="C252" s="141" t="s">
        <v>293</v>
      </c>
      <c r="D252" s="55" t="s">
        <v>13</v>
      </c>
      <c r="E252" s="89"/>
      <c r="F252" s="137"/>
      <c r="G252" s="137" t="n">
        <f aca="false">E252*F252</f>
        <v>0</v>
      </c>
      <c r="H252" s="138"/>
      <c r="I252" s="139" t="n">
        <f aca="false">E252*H252</f>
        <v>0</v>
      </c>
      <c r="J252" s="89" t="n">
        <v>1</v>
      </c>
      <c r="K252" s="137" t="n">
        <v>884</v>
      </c>
      <c r="L252" s="137" t="n">
        <f aca="false">J252*K252</f>
        <v>884</v>
      </c>
      <c r="M252" s="65" t="n">
        <f aca="false">E252-J252</f>
        <v>-1</v>
      </c>
      <c r="N252" s="66"/>
      <c r="O252" s="66"/>
      <c r="P252" s="67"/>
      <c r="Q252" s="68"/>
      <c r="R252" s="69"/>
      <c r="S252" s="69"/>
      <c r="T252" s="70"/>
      <c r="U252" s="71" t="n">
        <v>884</v>
      </c>
      <c r="V252" s="65"/>
    </row>
    <row r="253" s="33" customFormat="true" ht="29.85" hidden="false" customHeight="false" outlineLevel="0" collapsed="false">
      <c r="A253" s="55" t="n">
        <v>52</v>
      </c>
      <c r="B253" s="56"/>
      <c r="C253" s="141" t="s">
        <v>294</v>
      </c>
      <c r="D253" s="55" t="s">
        <v>13</v>
      </c>
      <c r="E253" s="89"/>
      <c r="F253" s="137"/>
      <c r="G253" s="137" t="n">
        <f aca="false">E253*F253</f>
        <v>0</v>
      </c>
      <c r="H253" s="138"/>
      <c r="I253" s="139" t="n">
        <f aca="false">E253*H253</f>
        <v>0</v>
      </c>
      <c r="J253" s="89" t="n">
        <v>2</v>
      </c>
      <c r="K253" s="137" t="n">
        <v>585</v>
      </c>
      <c r="L253" s="137" t="n">
        <f aca="false">J253*K253</f>
        <v>1170</v>
      </c>
      <c r="M253" s="65" t="n">
        <f aca="false">E253-J253</f>
        <v>-2</v>
      </c>
      <c r="N253" s="66"/>
      <c r="O253" s="66"/>
      <c r="P253" s="67"/>
      <c r="Q253" s="68"/>
      <c r="R253" s="69"/>
      <c r="S253" s="69"/>
      <c r="T253" s="70"/>
      <c r="U253" s="71" t="n">
        <v>585</v>
      </c>
      <c r="V253" s="65"/>
    </row>
    <row r="254" s="33" customFormat="true" ht="29.85" hidden="false" customHeight="false" outlineLevel="0" collapsed="false">
      <c r="A254" s="55" t="n">
        <v>53</v>
      </c>
      <c r="B254" s="56"/>
      <c r="C254" s="141" t="s">
        <v>295</v>
      </c>
      <c r="D254" s="55" t="s">
        <v>13</v>
      </c>
      <c r="E254" s="89"/>
      <c r="F254" s="137"/>
      <c r="G254" s="137" t="n">
        <f aca="false">E254*F254</f>
        <v>0</v>
      </c>
      <c r="H254" s="138"/>
      <c r="I254" s="139" t="n">
        <f aca="false">E254*H254</f>
        <v>0</v>
      </c>
      <c r="J254" s="89" t="n">
        <v>1</v>
      </c>
      <c r="K254" s="137" t="n">
        <v>1040</v>
      </c>
      <c r="L254" s="137" t="n">
        <f aca="false">J254*K254</f>
        <v>1040</v>
      </c>
      <c r="M254" s="65" t="n">
        <f aca="false">E254-J254</f>
        <v>-1</v>
      </c>
      <c r="N254" s="66"/>
      <c r="O254" s="66"/>
      <c r="P254" s="67"/>
      <c r="Q254" s="68"/>
      <c r="R254" s="69"/>
      <c r="S254" s="69"/>
      <c r="T254" s="70"/>
      <c r="U254" s="71" t="n">
        <v>1040</v>
      </c>
      <c r="V254" s="65"/>
    </row>
    <row r="255" s="33" customFormat="true" ht="17.25" hidden="false" customHeight="true" outlineLevel="0" collapsed="false">
      <c r="A255" s="55" t="n">
        <v>54</v>
      </c>
      <c r="B255" s="56"/>
      <c r="C255" s="141" t="s">
        <v>296</v>
      </c>
      <c r="D255" s="55" t="s">
        <v>44</v>
      </c>
      <c r="E255" s="89"/>
      <c r="F255" s="137"/>
      <c r="G255" s="137" t="n">
        <f aca="false">E255*F255</f>
        <v>0</v>
      </c>
      <c r="H255" s="138"/>
      <c r="I255" s="139" t="n">
        <f aca="false">E255*H255</f>
        <v>0</v>
      </c>
      <c r="J255" s="89" t="n">
        <v>4</v>
      </c>
      <c r="K255" s="137" t="n">
        <v>260</v>
      </c>
      <c r="L255" s="137" t="n">
        <f aca="false">J255*K255</f>
        <v>1040</v>
      </c>
      <c r="M255" s="65" t="n">
        <f aca="false">E255-J255</f>
        <v>-4</v>
      </c>
      <c r="N255" s="66"/>
      <c r="O255" s="66"/>
      <c r="P255" s="67"/>
      <c r="Q255" s="68"/>
      <c r="R255" s="69"/>
      <c r="S255" s="69"/>
      <c r="T255" s="70"/>
      <c r="U255" s="71" t="n">
        <v>260</v>
      </c>
      <c r="V255" s="65"/>
    </row>
    <row r="256" s="33" customFormat="true" ht="29.85" hidden="false" customHeight="false" outlineLevel="0" collapsed="false">
      <c r="A256" s="55" t="n">
        <v>55</v>
      </c>
      <c r="B256" s="56"/>
      <c r="C256" s="57" t="s">
        <v>297</v>
      </c>
      <c r="D256" s="55" t="s">
        <v>13</v>
      </c>
      <c r="E256" s="89" t="n">
        <v>10</v>
      </c>
      <c r="F256" s="137" t="n">
        <v>1484</v>
      </c>
      <c r="G256" s="137" t="n">
        <f aca="false">E256*F256</f>
        <v>14840</v>
      </c>
      <c r="H256" s="138" t="n">
        <v>1400</v>
      </c>
      <c r="I256" s="139" t="n">
        <f aca="false">E256*H256</f>
        <v>14000</v>
      </c>
      <c r="J256" s="89" t="n">
        <v>90</v>
      </c>
      <c r="K256" s="137" t="n">
        <v>1378</v>
      </c>
      <c r="L256" s="137" t="n">
        <f aca="false">J256*K256</f>
        <v>124020</v>
      </c>
      <c r="M256" s="65" t="n">
        <f aca="false">E256-J256</f>
        <v>-80</v>
      </c>
      <c r="N256" s="66"/>
      <c r="O256" s="66"/>
      <c r="P256" s="67"/>
      <c r="Q256" s="68"/>
      <c r="R256" s="69"/>
      <c r="S256" s="69"/>
      <c r="T256" s="70"/>
      <c r="U256" s="71" t="n">
        <v>1378</v>
      </c>
      <c r="V256" s="65"/>
    </row>
    <row r="257" s="33" customFormat="true" ht="29.85" hidden="false" customHeight="false" outlineLevel="0" collapsed="false">
      <c r="A257" s="55" t="n">
        <v>56</v>
      </c>
      <c r="B257" s="56"/>
      <c r="C257" s="57" t="s">
        <v>298</v>
      </c>
      <c r="D257" s="55" t="s">
        <v>13</v>
      </c>
      <c r="E257" s="89"/>
      <c r="F257" s="137"/>
      <c r="G257" s="137" t="n">
        <f aca="false">E257*F257</f>
        <v>0</v>
      </c>
      <c r="H257" s="138"/>
      <c r="I257" s="139" t="n">
        <f aca="false">E257*H257</f>
        <v>0</v>
      </c>
      <c r="J257" s="89" t="n">
        <v>15</v>
      </c>
      <c r="K257" s="137" t="n">
        <v>325</v>
      </c>
      <c r="L257" s="137" t="n">
        <f aca="false">J257*K257</f>
        <v>4875</v>
      </c>
      <c r="M257" s="65" t="n">
        <f aca="false">E257-J257</f>
        <v>-15</v>
      </c>
      <c r="N257" s="66"/>
      <c r="O257" s="66"/>
      <c r="P257" s="67"/>
      <c r="Q257" s="68"/>
      <c r="R257" s="69"/>
      <c r="S257" s="69"/>
      <c r="T257" s="70"/>
      <c r="U257" s="71" t="n">
        <v>325</v>
      </c>
      <c r="V257" s="65"/>
    </row>
    <row r="258" s="33" customFormat="true" ht="29.85" hidden="false" customHeight="false" outlineLevel="0" collapsed="false">
      <c r="A258" s="55" t="n">
        <v>57</v>
      </c>
      <c r="B258" s="56"/>
      <c r="C258" s="57" t="s">
        <v>299</v>
      </c>
      <c r="D258" s="55" t="s">
        <v>235</v>
      </c>
      <c r="E258" s="89"/>
      <c r="F258" s="137"/>
      <c r="G258" s="137" t="n">
        <f aca="false">E258*F258</f>
        <v>0</v>
      </c>
      <c r="H258" s="138"/>
      <c r="I258" s="139" t="n">
        <f aca="false">E258*H258</f>
        <v>0</v>
      </c>
      <c r="J258" s="89" t="n">
        <v>5</v>
      </c>
      <c r="K258" s="137" t="n">
        <v>390</v>
      </c>
      <c r="L258" s="137" t="n">
        <f aca="false">J258*K258</f>
        <v>1950</v>
      </c>
      <c r="M258" s="65" t="n">
        <f aca="false">E258-J258</f>
        <v>-5</v>
      </c>
      <c r="N258" s="66"/>
      <c r="O258" s="66"/>
      <c r="P258" s="67"/>
      <c r="Q258" s="68"/>
      <c r="R258" s="69"/>
      <c r="S258" s="69"/>
      <c r="T258" s="70"/>
      <c r="U258" s="71" t="n">
        <v>390</v>
      </c>
      <c r="V258" s="65"/>
    </row>
    <row r="259" s="33" customFormat="true" ht="15.95" hidden="false" customHeight="false" outlineLevel="0" collapsed="false">
      <c r="A259" s="55" t="n">
        <v>58</v>
      </c>
      <c r="B259" s="56"/>
      <c r="C259" s="57" t="s">
        <v>300</v>
      </c>
      <c r="D259" s="55" t="s">
        <v>235</v>
      </c>
      <c r="E259" s="89"/>
      <c r="F259" s="137"/>
      <c r="G259" s="137" t="n">
        <f aca="false">E259*F259</f>
        <v>0</v>
      </c>
      <c r="H259" s="138"/>
      <c r="I259" s="139" t="n">
        <f aca="false">E259*H259</f>
        <v>0</v>
      </c>
      <c r="J259" s="89" t="n">
        <v>5</v>
      </c>
      <c r="K259" s="137" t="n">
        <v>455</v>
      </c>
      <c r="L259" s="137" t="n">
        <f aca="false">J259*K259</f>
        <v>2275</v>
      </c>
      <c r="M259" s="65" t="n">
        <f aca="false">E259-J259</f>
        <v>-5</v>
      </c>
      <c r="N259" s="66"/>
      <c r="O259" s="66"/>
      <c r="P259" s="67"/>
      <c r="Q259" s="68"/>
      <c r="R259" s="69"/>
      <c r="S259" s="69"/>
      <c r="T259" s="70"/>
      <c r="U259" s="71" t="n">
        <v>455</v>
      </c>
      <c r="V259" s="65"/>
    </row>
    <row r="260" s="33" customFormat="true" ht="15.95" hidden="false" customHeight="false" outlineLevel="0" collapsed="false">
      <c r="A260" s="55" t="n">
        <v>59</v>
      </c>
      <c r="B260" s="56"/>
      <c r="C260" s="57" t="s">
        <v>301</v>
      </c>
      <c r="D260" s="55" t="s">
        <v>235</v>
      </c>
      <c r="E260" s="89"/>
      <c r="F260" s="137"/>
      <c r="G260" s="137" t="n">
        <f aca="false">E260*F260</f>
        <v>0</v>
      </c>
      <c r="H260" s="138"/>
      <c r="I260" s="139" t="n">
        <f aca="false">E260*H260</f>
        <v>0</v>
      </c>
      <c r="J260" s="89" t="n">
        <v>5</v>
      </c>
      <c r="K260" s="137" t="n">
        <v>416</v>
      </c>
      <c r="L260" s="137" t="n">
        <f aca="false">J260*K260</f>
        <v>2080</v>
      </c>
      <c r="M260" s="65" t="n">
        <f aca="false">E260-J260</f>
        <v>-5</v>
      </c>
      <c r="N260" s="66"/>
      <c r="O260" s="66"/>
      <c r="P260" s="67"/>
      <c r="Q260" s="68"/>
      <c r="R260" s="69"/>
      <c r="S260" s="69"/>
      <c r="T260" s="70"/>
      <c r="U260" s="71" t="n">
        <v>416</v>
      </c>
      <c r="V260" s="65"/>
    </row>
    <row r="261" s="33" customFormat="true" ht="29.85" hidden="false" customHeight="false" outlineLevel="0" collapsed="false">
      <c r="A261" s="55" t="n">
        <v>60</v>
      </c>
      <c r="B261" s="56"/>
      <c r="C261" s="57" t="s">
        <v>302</v>
      </c>
      <c r="D261" s="55" t="s">
        <v>235</v>
      </c>
      <c r="E261" s="89"/>
      <c r="F261" s="137"/>
      <c r="G261" s="137" t="n">
        <f aca="false">E261*F261</f>
        <v>0</v>
      </c>
      <c r="H261" s="138"/>
      <c r="I261" s="139" t="n">
        <f aca="false">E261*H261</f>
        <v>0</v>
      </c>
      <c r="J261" s="89" t="n">
        <v>5</v>
      </c>
      <c r="K261" s="137" t="n">
        <v>859.3</v>
      </c>
      <c r="L261" s="137" t="n">
        <f aca="false">J261*K261</f>
        <v>4296.5</v>
      </c>
      <c r="M261" s="65" t="n">
        <f aca="false">E261-J261</f>
        <v>-5</v>
      </c>
      <c r="N261" s="66"/>
      <c r="O261" s="66"/>
      <c r="P261" s="67"/>
      <c r="Q261" s="68"/>
      <c r="R261" s="69"/>
      <c r="S261" s="69"/>
      <c r="T261" s="70"/>
      <c r="U261" s="71" t="n">
        <v>859.3</v>
      </c>
      <c r="V261" s="65"/>
    </row>
    <row r="262" s="33" customFormat="true" ht="15.95" hidden="false" customHeight="false" outlineLevel="0" collapsed="false">
      <c r="A262" s="55" t="n">
        <v>61</v>
      </c>
      <c r="B262" s="56"/>
      <c r="C262" s="57" t="s">
        <v>303</v>
      </c>
      <c r="D262" s="55" t="s">
        <v>235</v>
      </c>
      <c r="E262" s="89"/>
      <c r="F262" s="137"/>
      <c r="G262" s="137" t="n">
        <f aca="false">E262*F262</f>
        <v>0</v>
      </c>
      <c r="H262" s="138"/>
      <c r="I262" s="139" t="n">
        <f aca="false">E262*H262</f>
        <v>0</v>
      </c>
      <c r="J262" s="89" t="n">
        <v>5</v>
      </c>
      <c r="K262" s="137" t="n">
        <v>585</v>
      </c>
      <c r="L262" s="137" t="n">
        <f aca="false">J262*K262</f>
        <v>2925</v>
      </c>
      <c r="M262" s="65" t="n">
        <f aca="false">E262-J262</f>
        <v>-5</v>
      </c>
      <c r="N262" s="66"/>
      <c r="O262" s="66"/>
      <c r="P262" s="67"/>
      <c r="Q262" s="68"/>
      <c r="R262" s="69"/>
      <c r="S262" s="69"/>
      <c r="T262" s="70"/>
      <c r="U262" s="71" t="n">
        <v>585</v>
      </c>
      <c r="V262" s="65"/>
    </row>
    <row r="263" s="33" customFormat="true" ht="15.95" hidden="false" customHeight="false" outlineLevel="0" collapsed="false">
      <c r="A263" s="55" t="n">
        <v>62</v>
      </c>
      <c r="B263" s="56"/>
      <c r="C263" s="57" t="s">
        <v>304</v>
      </c>
      <c r="D263" s="55" t="s">
        <v>235</v>
      </c>
      <c r="E263" s="89"/>
      <c r="F263" s="137"/>
      <c r="G263" s="137" t="n">
        <f aca="false">E263*F263</f>
        <v>0</v>
      </c>
      <c r="H263" s="138"/>
      <c r="I263" s="139" t="n">
        <f aca="false">E263*H263</f>
        <v>0</v>
      </c>
      <c r="J263" s="89" t="n">
        <v>4</v>
      </c>
      <c r="K263" s="137" t="n">
        <v>234</v>
      </c>
      <c r="L263" s="137" t="n">
        <f aca="false">J263*K263</f>
        <v>936</v>
      </c>
      <c r="M263" s="65" t="n">
        <f aca="false">E263-J263</f>
        <v>-4</v>
      </c>
      <c r="N263" s="66"/>
      <c r="O263" s="66"/>
      <c r="P263" s="67"/>
      <c r="Q263" s="68"/>
      <c r="R263" s="69"/>
      <c r="S263" s="69"/>
      <c r="T263" s="70"/>
      <c r="U263" s="71" t="n">
        <v>234</v>
      </c>
      <c r="V263" s="65"/>
    </row>
    <row r="264" s="33" customFormat="true" ht="29.85" hidden="false" customHeight="false" outlineLevel="0" collapsed="false">
      <c r="A264" s="55" t="n">
        <v>63</v>
      </c>
      <c r="B264" s="56"/>
      <c r="C264" s="57" t="s">
        <v>305</v>
      </c>
      <c r="D264" s="55" t="s">
        <v>44</v>
      </c>
      <c r="E264" s="89"/>
      <c r="F264" s="137"/>
      <c r="G264" s="137" t="n">
        <f aca="false">E264*F264</f>
        <v>0</v>
      </c>
      <c r="H264" s="138"/>
      <c r="I264" s="139" t="n">
        <f aca="false">E264*H264</f>
        <v>0</v>
      </c>
      <c r="J264" s="89" t="n">
        <v>30</v>
      </c>
      <c r="K264" s="137" t="n">
        <v>481</v>
      </c>
      <c r="L264" s="137" t="n">
        <f aca="false">J264*K264</f>
        <v>14430</v>
      </c>
      <c r="M264" s="65" t="n">
        <f aca="false">E264-J264</f>
        <v>-30</v>
      </c>
      <c r="N264" s="66"/>
      <c r="O264" s="66"/>
      <c r="P264" s="67"/>
      <c r="Q264" s="68"/>
      <c r="R264" s="69"/>
      <c r="S264" s="69"/>
      <c r="T264" s="70"/>
      <c r="U264" s="71" t="n">
        <v>481</v>
      </c>
      <c r="V264" s="65"/>
    </row>
    <row r="265" s="33" customFormat="true" ht="29.85" hidden="false" customHeight="false" outlineLevel="0" collapsed="false">
      <c r="A265" s="55" t="n">
        <v>64</v>
      </c>
      <c r="B265" s="56"/>
      <c r="C265" s="57" t="s">
        <v>306</v>
      </c>
      <c r="D265" s="55" t="s">
        <v>13</v>
      </c>
      <c r="E265" s="89"/>
      <c r="F265" s="137"/>
      <c r="G265" s="137" t="n">
        <f aca="false">E265*F265</f>
        <v>0</v>
      </c>
      <c r="H265" s="138"/>
      <c r="I265" s="139" t="n">
        <f aca="false">E265*H265</f>
        <v>0</v>
      </c>
      <c r="J265" s="89" t="n">
        <v>4</v>
      </c>
      <c r="K265" s="137" t="n">
        <v>3120</v>
      </c>
      <c r="L265" s="137" t="n">
        <f aca="false">J265*K265</f>
        <v>12480</v>
      </c>
      <c r="M265" s="65" t="n">
        <f aca="false">E265-J265</f>
        <v>-4</v>
      </c>
      <c r="N265" s="66"/>
      <c r="O265" s="66"/>
      <c r="P265" s="67"/>
      <c r="Q265" s="68"/>
      <c r="R265" s="69"/>
      <c r="S265" s="69"/>
      <c r="T265" s="70"/>
      <c r="U265" s="71" t="n">
        <v>3120</v>
      </c>
      <c r="V265" s="65"/>
    </row>
    <row r="266" s="33" customFormat="true" ht="29.85" hidden="false" customHeight="false" outlineLevel="0" collapsed="false">
      <c r="A266" s="55" t="n">
        <v>65</v>
      </c>
      <c r="B266" s="56"/>
      <c r="C266" s="57" t="s">
        <v>307</v>
      </c>
      <c r="D266" s="55" t="s">
        <v>13</v>
      </c>
      <c r="E266" s="89"/>
      <c r="F266" s="137"/>
      <c r="G266" s="137" t="n">
        <f aca="false">E266*F266</f>
        <v>0</v>
      </c>
      <c r="H266" s="138"/>
      <c r="I266" s="139" t="n">
        <f aca="false">E266*H266</f>
        <v>0</v>
      </c>
      <c r="J266" s="89" t="n">
        <v>4</v>
      </c>
      <c r="K266" s="137" t="n">
        <v>3003</v>
      </c>
      <c r="L266" s="137" t="n">
        <f aca="false">J266*K266</f>
        <v>12012</v>
      </c>
      <c r="M266" s="65" t="n">
        <f aca="false">E266-J266</f>
        <v>-4</v>
      </c>
      <c r="N266" s="66"/>
      <c r="O266" s="66"/>
      <c r="P266" s="67"/>
      <c r="Q266" s="68"/>
      <c r="R266" s="69"/>
      <c r="S266" s="69"/>
      <c r="T266" s="70"/>
      <c r="U266" s="71" t="n">
        <v>3003</v>
      </c>
      <c r="V266" s="65"/>
    </row>
    <row r="267" s="33" customFormat="true" ht="29.85" hidden="false" customHeight="false" outlineLevel="0" collapsed="false">
      <c r="A267" s="55" t="n">
        <v>66</v>
      </c>
      <c r="B267" s="56"/>
      <c r="C267" s="57" t="s">
        <v>308</v>
      </c>
      <c r="D267" s="55" t="s">
        <v>13</v>
      </c>
      <c r="E267" s="89"/>
      <c r="F267" s="137"/>
      <c r="G267" s="137" t="n">
        <f aca="false">E267*F267</f>
        <v>0</v>
      </c>
      <c r="H267" s="138"/>
      <c r="I267" s="139" t="n">
        <f aca="false">E267*H267</f>
        <v>0</v>
      </c>
      <c r="J267" s="89" t="n">
        <v>4</v>
      </c>
      <c r="K267" s="137" t="n">
        <v>3380</v>
      </c>
      <c r="L267" s="137" t="n">
        <f aca="false">J267*K267</f>
        <v>13520</v>
      </c>
      <c r="M267" s="65" t="n">
        <f aca="false">E267-J267</f>
        <v>-4</v>
      </c>
      <c r="N267" s="66"/>
      <c r="O267" s="66"/>
      <c r="P267" s="67"/>
      <c r="Q267" s="68"/>
      <c r="R267" s="69"/>
      <c r="S267" s="69"/>
      <c r="T267" s="70"/>
      <c r="U267" s="71" t="n">
        <v>3380</v>
      </c>
      <c r="V267" s="65"/>
    </row>
    <row r="268" s="33" customFormat="true" ht="15.95" hidden="false" customHeight="false" outlineLevel="0" collapsed="false">
      <c r="A268" s="55" t="n">
        <v>67</v>
      </c>
      <c r="B268" s="56"/>
      <c r="C268" s="57" t="s">
        <v>309</v>
      </c>
      <c r="D268" s="55" t="s">
        <v>13</v>
      </c>
      <c r="E268" s="89"/>
      <c r="F268" s="137"/>
      <c r="G268" s="137" t="n">
        <f aca="false">E268*F268</f>
        <v>0</v>
      </c>
      <c r="H268" s="138"/>
      <c r="I268" s="139" t="n">
        <f aca="false">E268*H268</f>
        <v>0</v>
      </c>
      <c r="J268" s="89" t="n">
        <v>3</v>
      </c>
      <c r="K268" s="137" t="n">
        <v>1691.3</v>
      </c>
      <c r="L268" s="137" t="n">
        <f aca="false">J268*K268</f>
        <v>5073.9</v>
      </c>
      <c r="M268" s="65" t="n">
        <f aca="false">E268-J268</f>
        <v>-3</v>
      </c>
      <c r="N268" s="66"/>
      <c r="O268" s="66"/>
      <c r="P268" s="67"/>
      <c r="Q268" s="68"/>
      <c r="R268" s="69"/>
      <c r="S268" s="69"/>
      <c r="T268" s="70"/>
      <c r="U268" s="71" t="n">
        <v>1691.3</v>
      </c>
      <c r="V268" s="65"/>
    </row>
    <row r="269" s="33" customFormat="true" ht="29.85" hidden="false" customHeight="false" outlineLevel="0" collapsed="false">
      <c r="A269" s="55" t="n">
        <v>68</v>
      </c>
      <c r="B269" s="56"/>
      <c r="C269" s="141" t="s">
        <v>310</v>
      </c>
      <c r="D269" s="55" t="s">
        <v>13</v>
      </c>
      <c r="E269" s="89"/>
      <c r="F269" s="137"/>
      <c r="G269" s="137" t="n">
        <f aca="false">E269*F269</f>
        <v>0</v>
      </c>
      <c r="H269" s="138"/>
      <c r="I269" s="139" t="n">
        <f aca="false">E269*H269</f>
        <v>0</v>
      </c>
      <c r="J269" s="89" t="n">
        <v>3</v>
      </c>
      <c r="K269" s="137" t="n">
        <v>2080</v>
      </c>
      <c r="L269" s="137" t="n">
        <f aca="false">J269*K269</f>
        <v>6240</v>
      </c>
      <c r="M269" s="65" t="n">
        <f aca="false">E269-J269</f>
        <v>-3</v>
      </c>
      <c r="N269" s="66"/>
      <c r="O269" s="66"/>
      <c r="P269" s="67"/>
      <c r="Q269" s="68"/>
      <c r="R269" s="69"/>
      <c r="S269" s="69"/>
      <c r="T269" s="70"/>
      <c r="U269" s="71" t="n">
        <v>2080</v>
      </c>
      <c r="V269" s="65"/>
    </row>
    <row r="270" s="33" customFormat="true" ht="29.85" hidden="false" customHeight="false" outlineLevel="0" collapsed="false">
      <c r="A270" s="55" t="n">
        <v>71</v>
      </c>
      <c r="B270" s="56"/>
      <c r="C270" s="57" t="s">
        <v>311</v>
      </c>
      <c r="D270" s="55" t="s">
        <v>13</v>
      </c>
      <c r="E270" s="89"/>
      <c r="F270" s="137"/>
      <c r="G270" s="137" t="n">
        <f aca="false">E270*F270</f>
        <v>0</v>
      </c>
      <c r="H270" s="138"/>
      <c r="I270" s="139" t="n">
        <f aca="false">E270*H270</f>
        <v>0</v>
      </c>
      <c r="J270" s="89" t="n">
        <v>10</v>
      </c>
      <c r="K270" s="137" t="n">
        <v>130</v>
      </c>
      <c r="L270" s="137" t="n">
        <f aca="false">J270*K270</f>
        <v>1300</v>
      </c>
      <c r="M270" s="65" t="n">
        <f aca="false">E270-J270</f>
        <v>-10</v>
      </c>
      <c r="N270" s="66"/>
      <c r="O270" s="66"/>
      <c r="P270" s="67"/>
      <c r="Q270" s="68"/>
      <c r="R270" s="69"/>
      <c r="S270" s="69"/>
      <c r="T270" s="70"/>
      <c r="U270" s="71" t="n">
        <v>130</v>
      </c>
      <c r="V270" s="65"/>
    </row>
    <row r="271" s="33" customFormat="true" ht="52.5" hidden="false" customHeight="true" outlineLevel="0" collapsed="false">
      <c r="A271" s="55" t="n">
        <v>72</v>
      </c>
      <c r="B271" s="56"/>
      <c r="C271" s="57" t="s">
        <v>312</v>
      </c>
      <c r="D271" s="55" t="s">
        <v>13</v>
      </c>
      <c r="E271" s="89"/>
      <c r="F271" s="137"/>
      <c r="G271" s="137" t="n">
        <f aca="false">E271*F271</f>
        <v>0</v>
      </c>
      <c r="H271" s="138"/>
      <c r="I271" s="139" t="n">
        <f aca="false">E271*H271</f>
        <v>0</v>
      </c>
      <c r="J271" s="89" t="n">
        <v>5</v>
      </c>
      <c r="K271" s="137"/>
      <c r="L271" s="137" t="n">
        <f aca="false">J271*K271</f>
        <v>0</v>
      </c>
      <c r="M271" s="65" t="n">
        <f aca="false">E271-J271</f>
        <v>-5</v>
      </c>
      <c r="N271" s="66"/>
      <c r="O271" s="66"/>
      <c r="P271" s="67"/>
      <c r="Q271" s="68"/>
      <c r="R271" s="69"/>
      <c r="S271" s="69"/>
      <c r="T271" s="70"/>
      <c r="U271" s="71" t="n">
        <v>2583.9</v>
      </c>
      <c r="V271" s="65"/>
    </row>
    <row r="272" s="33" customFormat="true" ht="29.85" hidden="false" customHeight="false" outlineLevel="0" collapsed="false">
      <c r="A272" s="55" t="n">
        <v>73</v>
      </c>
      <c r="B272" s="56"/>
      <c r="C272" s="57" t="s">
        <v>313</v>
      </c>
      <c r="D272" s="55" t="s">
        <v>235</v>
      </c>
      <c r="E272" s="89"/>
      <c r="F272" s="137"/>
      <c r="G272" s="137" t="n">
        <f aca="false">E272*F272</f>
        <v>0</v>
      </c>
      <c r="H272" s="138"/>
      <c r="I272" s="139" t="n">
        <f aca="false">E272*H272</f>
        <v>0</v>
      </c>
      <c r="J272" s="89" t="n">
        <v>3</v>
      </c>
      <c r="K272" s="137" t="n">
        <v>390</v>
      </c>
      <c r="L272" s="137" t="n">
        <f aca="false">J272*K272</f>
        <v>1170</v>
      </c>
      <c r="M272" s="65" t="n">
        <f aca="false">E272-J272</f>
        <v>-3</v>
      </c>
      <c r="N272" s="66"/>
      <c r="O272" s="66"/>
      <c r="P272" s="67"/>
      <c r="Q272" s="68"/>
      <c r="R272" s="69"/>
      <c r="S272" s="69"/>
      <c r="T272" s="70"/>
      <c r="U272" s="71" t="n">
        <v>390</v>
      </c>
      <c r="V272" s="65"/>
    </row>
    <row r="273" s="33" customFormat="true" ht="15.95" hidden="false" customHeight="false" outlineLevel="0" collapsed="false">
      <c r="A273" s="55" t="n">
        <v>74</v>
      </c>
      <c r="B273" s="56"/>
      <c r="C273" s="57" t="s">
        <v>314</v>
      </c>
      <c r="D273" s="55" t="s">
        <v>15</v>
      </c>
      <c r="E273" s="89"/>
      <c r="F273" s="144"/>
      <c r="G273" s="137" t="n">
        <f aca="false">E273*F273</f>
        <v>0</v>
      </c>
      <c r="H273" s="138"/>
      <c r="I273" s="139" t="n">
        <f aca="false">E273*H273</f>
        <v>0</v>
      </c>
      <c r="J273" s="89" t="n">
        <v>10</v>
      </c>
      <c r="K273" s="144" t="n">
        <v>120.9</v>
      </c>
      <c r="L273" s="137" t="n">
        <f aca="false">J273*K273</f>
        <v>1209</v>
      </c>
      <c r="M273" s="65" t="n">
        <f aca="false">E273-J273</f>
        <v>-10</v>
      </c>
      <c r="N273" s="66"/>
      <c r="O273" s="66"/>
      <c r="P273" s="67"/>
      <c r="Q273" s="68"/>
      <c r="R273" s="69"/>
      <c r="S273" s="69"/>
      <c r="T273" s="70"/>
      <c r="U273" s="71" t="n">
        <v>120.9</v>
      </c>
      <c r="V273" s="65"/>
    </row>
    <row r="274" s="33" customFormat="true" ht="29.85" hidden="false" customHeight="false" outlineLevel="0" collapsed="false">
      <c r="A274" s="55" t="n">
        <v>75</v>
      </c>
      <c r="B274" s="56"/>
      <c r="C274" s="57" t="s">
        <v>315</v>
      </c>
      <c r="D274" s="55" t="s">
        <v>15</v>
      </c>
      <c r="E274" s="89"/>
      <c r="F274" s="137"/>
      <c r="G274" s="137" t="n">
        <f aca="false">E274*F274</f>
        <v>0</v>
      </c>
      <c r="H274" s="138"/>
      <c r="I274" s="139" t="n">
        <f aca="false">E274*H274</f>
        <v>0</v>
      </c>
      <c r="J274" s="89" t="n">
        <v>1</v>
      </c>
      <c r="K274" s="137" t="n">
        <v>2730</v>
      </c>
      <c r="L274" s="137" t="n">
        <f aca="false">J274*K274</f>
        <v>2730</v>
      </c>
      <c r="M274" s="65" t="n">
        <f aca="false">E274-J274</f>
        <v>-1</v>
      </c>
      <c r="N274" s="66"/>
      <c r="O274" s="66"/>
      <c r="P274" s="67"/>
      <c r="Q274" s="68"/>
      <c r="R274" s="69"/>
      <c r="S274" s="69"/>
      <c r="T274" s="70"/>
      <c r="U274" s="71" t="n">
        <v>2730</v>
      </c>
      <c r="V274" s="65"/>
    </row>
    <row r="275" s="33" customFormat="true" ht="38.25" hidden="false" customHeight="true" outlineLevel="0" collapsed="false">
      <c r="A275" s="55" t="n">
        <v>76</v>
      </c>
      <c r="B275" s="56"/>
      <c r="C275" s="141" t="s">
        <v>316</v>
      </c>
      <c r="D275" s="55" t="s">
        <v>15</v>
      </c>
      <c r="E275" s="89"/>
      <c r="F275" s="137"/>
      <c r="G275" s="137" t="n">
        <f aca="false">E275*F275</f>
        <v>0</v>
      </c>
      <c r="H275" s="138"/>
      <c r="I275" s="139" t="n">
        <f aca="false">E275*H275</f>
        <v>0</v>
      </c>
      <c r="J275" s="89" t="n">
        <v>1</v>
      </c>
      <c r="K275" s="137" t="n">
        <v>1950</v>
      </c>
      <c r="L275" s="137" t="n">
        <f aca="false">J275*K275</f>
        <v>1950</v>
      </c>
      <c r="M275" s="65" t="n">
        <f aca="false">E275-J275</f>
        <v>-1</v>
      </c>
      <c r="N275" s="66"/>
      <c r="O275" s="66"/>
      <c r="P275" s="67"/>
      <c r="Q275" s="68"/>
      <c r="R275" s="69"/>
      <c r="S275" s="69"/>
      <c r="T275" s="70"/>
      <c r="U275" s="71" t="n">
        <v>1950</v>
      </c>
      <c r="V275" s="65"/>
    </row>
    <row r="276" s="33" customFormat="true" ht="41.25" hidden="false" customHeight="true" outlineLevel="0" collapsed="false">
      <c r="A276" s="55" t="n">
        <v>77</v>
      </c>
      <c r="B276" s="56"/>
      <c r="C276" s="141" t="s">
        <v>317</v>
      </c>
      <c r="D276" s="55" t="s">
        <v>15</v>
      </c>
      <c r="E276" s="89"/>
      <c r="F276" s="137"/>
      <c r="G276" s="137" t="n">
        <f aca="false">E276*F276</f>
        <v>0</v>
      </c>
      <c r="H276" s="138"/>
      <c r="I276" s="139" t="n">
        <f aca="false">E276*H276</f>
        <v>0</v>
      </c>
      <c r="J276" s="89" t="n">
        <v>1</v>
      </c>
      <c r="K276" s="137" t="n">
        <v>1950</v>
      </c>
      <c r="L276" s="137" t="n">
        <f aca="false">J276*K276</f>
        <v>1950</v>
      </c>
      <c r="M276" s="65" t="n">
        <f aca="false">E276-J276</f>
        <v>-1</v>
      </c>
      <c r="N276" s="66"/>
      <c r="O276" s="66"/>
      <c r="P276" s="67"/>
      <c r="Q276" s="68"/>
      <c r="R276" s="69"/>
      <c r="S276" s="69"/>
      <c r="T276" s="70"/>
      <c r="U276" s="71" t="n">
        <v>1950</v>
      </c>
      <c r="V276" s="65"/>
    </row>
    <row r="277" s="33" customFormat="true" ht="30" hidden="false" customHeight="true" outlineLevel="0" collapsed="false">
      <c r="A277" s="55" t="n">
        <v>78</v>
      </c>
      <c r="B277" s="56"/>
      <c r="C277" s="141" t="s">
        <v>318</v>
      </c>
      <c r="D277" s="55" t="s">
        <v>15</v>
      </c>
      <c r="E277" s="89"/>
      <c r="F277" s="137"/>
      <c r="G277" s="137" t="n">
        <f aca="false">E277*F277</f>
        <v>0</v>
      </c>
      <c r="H277" s="138"/>
      <c r="I277" s="139" t="n">
        <f aca="false">E277*H277</f>
        <v>0</v>
      </c>
      <c r="J277" s="89" t="n">
        <v>1</v>
      </c>
      <c r="K277" s="137" t="n">
        <v>1950</v>
      </c>
      <c r="L277" s="137" t="n">
        <f aca="false">J277*K277</f>
        <v>1950</v>
      </c>
      <c r="M277" s="65" t="n">
        <f aca="false">E277-J277</f>
        <v>-1</v>
      </c>
      <c r="N277" s="66"/>
      <c r="O277" s="66"/>
      <c r="P277" s="67"/>
      <c r="Q277" s="68"/>
      <c r="R277" s="69"/>
      <c r="S277" s="69"/>
      <c r="T277" s="70"/>
      <c r="U277" s="71" t="n">
        <v>1950</v>
      </c>
      <c r="V277" s="65"/>
    </row>
    <row r="278" s="33" customFormat="true" ht="15.95" hidden="false" customHeight="false" outlineLevel="0" collapsed="false">
      <c r="A278" s="55" t="n">
        <v>79</v>
      </c>
      <c r="B278" s="56"/>
      <c r="C278" s="57" t="s">
        <v>319</v>
      </c>
      <c r="D278" s="55" t="s">
        <v>44</v>
      </c>
      <c r="E278" s="89"/>
      <c r="F278" s="137"/>
      <c r="G278" s="137" t="n">
        <f aca="false">E278*F278</f>
        <v>0</v>
      </c>
      <c r="H278" s="138"/>
      <c r="I278" s="139" t="n">
        <f aca="false">E278*H278</f>
        <v>0</v>
      </c>
      <c r="J278" s="89" t="n">
        <v>4</v>
      </c>
      <c r="K278" s="137" t="n">
        <v>58.5</v>
      </c>
      <c r="L278" s="137" t="n">
        <f aca="false">J278*K278</f>
        <v>234</v>
      </c>
      <c r="M278" s="65" t="n">
        <f aca="false">E278-J278</f>
        <v>-4</v>
      </c>
      <c r="N278" s="66"/>
      <c r="O278" s="66"/>
      <c r="P278" s="67"/>
      <c r="Q278" s="68"/>
      <c r="R278" s="69"/>
      <c r="S278" s="69"/>
      <c r="T278" s="70"/>
      <c r="U278" s="71" t="n">
        <v>58.5</v>
      </c>
      <c r="V278" s="65"/>
    </row>
    <row r="279" s="33" customFormat="true" ht="29.85" hidden="false" customHeight="false" outlineLevel="0" collapsed="false">
      <c r="A279" s="55" t="n">
        <v>80</v>
      </c>
      <c r="B279" s="56"/>
      <c r="C279" s="57" t="s">
        <v>320</v>
      </c>
      <c r="D279" s="55" t="s">
        <v>235</v>
      </c>
      <c r="E279" s="89"/>
      <c r="F279" s="137"/>
      <c r="G279" s="137" t="n">
        <f aca="false">E279*F279</f>
        <v>0</v>
      </c>
      <c r="H279" s="138"/>
      <c r="I279" s="139" t="n">
        <f aca="false">E279*H279</f>
        <v>0</v>
      </c>
      <c r="J279" s="89" t="n">
        <v>30</v>
      </c>
      <c r="K279" s="137" t="n">
        <v>72.22</v>
      </c>
      <c r="L279" s="137" t="n">
        <f aca="false">J279*K279</f>
        <v>2166.6</v>
      </c>
      <c r="M279" s="65" t="n">
        <f aca="false">E279-J279</f>
        <v>-30</v>
      </c>
      <c r="N279" s="66"/>
      <c r="O279" s="66"/>
      <c r="P279" s="67"/>
      <c r="Q279" s="68"/>
      <c r="R279" s="69"/>
      <c r="S279" s="69"/>
      <c r="T279" s="70"/>
      <c r="U279" s="71" t="n">
        <v>72.22</v>
      </c>
      <c r="V279" s="65"/>
    </row>
    <row r="280" s="33" customFormat="true" ht="15.95" hidden="false" customHeight="false" outlineLevel="0" collapsed="false">
      <c r="A280" s="65"/>
      <c r="B280" s="65"/>
      <c r="C280" s="103" t="s">
        <v>321</v>
      </c>
      <c r="D280" s="65"/>
      <c r="E280" s="65"/>
      <c r="F280" s="65"/>
      <c r="G280" s="151" t="n">
        <f aca="false">SUM(G201:G279)</f>
        <v>36947.01</v>
      </c>
      <c r="H280" s="152"/>
      <c r="I280" s="153" t="n">
        <f aca="false">SUM(I201:I279)</f>
        <v>32518</v>
      </c>
      <c r="J280" s="154"/>
      <c r="K280" s="154"/>
      <c r="L280" s="151" t="n">
        <f aca="false">SUM(L201:L279)</f>
        <v>288058.5</v>
      </c>
      <c r="M280" s="65"/>
      <c r="N280" s="66"/>
      <c r="O280" s="66"/>
      <c r="P280" s="67"/>
      <c r="Q280" s="68"/>
      <c r="R280" s="69"/>
      <c r="S280" s="69"/>
      <c r="T280" s="70"/>
      <c r="U280" s="71"/>
      <c r="V280" s="65"/>
    </row>
    <row r="281" s="33" customFormat="true" ht="15.95" hidden="false" customHeight="false" outlineLevel="0" collapsed="false">
      <c r="A281" s="65"/>
      <c r="B281" s="65"/>
      <c r="C281" s="65"/>
      <c r="D281" s="65"/>
      <c r="E281" s="65"/>
      <c r="F281" s="65"/>
      <c r="G281" s="154"/>
      <c r="H281" s="152"/>
      <c r="I281" s="155"/>
      <c r="J281" s="154"/>
      <c r="K281" s="154"/>
      <c r="L281" s="154"/>
      <c r="M281" s="65"/>
      <c r="N281" s="66"/>
      <c r="O281" s="66"/>
      <c r="P281" s="67"/>
      <c r="Q281" s="68"/>
      <c r="R281" s="69"/>
      <c r="S281" s="69"/>
      <c r="T281" s="70"/>
      <c r="U281" s="71"/>
      <c r="V281" s="65"/>
    </row>
    <row r="282" s="33" customFormat="true" ht="15.95" hidden="false" customHeight="false" outlineLevel="0" collapsed="false">
      <c r="A282" s="65"/>
      <c r="B282" s="65"/>
      <c r="C282" s="65"/>
      <c r="D282" s="65"/>
      <c r="E282" s="65"/>
      <c r="F282" s="65"/>
      <c r="G282" s="154"/>
      <c r="H282" s="152"/>
      <c r="I282" s="154"/>
      <c r="J282" s="154"/>
      <c r="K282" s="154"/>
      <c r="L282" s="154"/>
      <c r="M282" s="65"/>
      <c r="N282" s="66"/>
      <c r="O282" s="66"/>
      <c r="P282" s="67"/>
      <c r="Q282" s="68"/>
      <c r="R282" s="69"/>
      <c r="S282" s="69"/>
      <c r="T282" s="70"/>
      <c r="U282" s="71"/>
      <c r="V282" s="65"/>
    </row>
    <row r="283" s="158" customFormat="true" ht="15.95" hidden="false" customHeight="false" outlineLevel="0" collapsed="false">
      <c r="A283" s="156"/>
      <c r="B283" s="156"/>
      <c r="C283" s="156" t="s">
        <v>322</v>
      </c>
      <c r="D283" s="156"/>
      <c r="E283" s="156"/>
      <c r="F283" s="156"/>
      <c r="G283" s="151" t="n">
        <f aca="false">G9+G13+G25+G54+G197+G280</f>
        <v>385772.66</v>
      </c>
      <c r="H283" s="157"/>
      <c r="I283" s="151" t="n">
        <f aca="false">I9+I13+I25+I54+I197+I280</f>
        <v>281563.34</v>
      </c>
      <c r="J283" s="151"/>
      <c r="K283" s="151"/>
      <c r="L283" s="151" t="e">
        <f aca="false">L9+L13+L25+L54+L197+L280</f>
        <v>#VALUE!</v>
      </c>
      <c r="M283" s="129"/>
      <c r="N283" s="130"/>
      <c r="O283" s="130"/>
      <c r="P283" s="131"/>
      <c r="Q283" s="132"/>
      <c r="R283" s="133"/>
      <c r="S283" s="133"/>
      <c r="T283" s="134"/>
      <c r="U283" s="135"/>
      <c r="V283" s="129"/>
    </row>
    <row r="284" customFormat="false" ht="15.95" hidden="false" customHeight="false" outlineLevel="0" collapsed="false">
      <c r="S284" s="37"/>
      <c r="T284" s="159"/>
      <c r="U284" s="160"/>
      <c r="V284" s="33"/>
    </row>
  </sheetData>
  <mergeCells count="31">
    <mergeCell ref="A3:A4"/>
    <mergeCell ref="B3:B4"/>
    <mergeCell ref="C3:C4"/>
    <mergeCell ref="D3:D4"/>
    <mergeCell ref="E3:G3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M58"/>
    <mergeCell ref="C200:D200"/>
  </mergeCells>
  <printOptions headings="false" gridLines="false" gridLinesSet="true" horizontalCentered="false" verticalCentered="false"/>
  <pageMargins left="0.579861111111111" right="0.209722222222222" top="0.290277777777778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pane xSplit="4" ySplit="0" topLeftCell="I52" activePane="topRight" state="frozen"/>
      <selection pane="topLeft" activeCell="A52" activeCellId="0" sqref="A52"/>
      <selection pane="topRight" activeCell="O58" activeCellId="0" sqref="O58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.71"/>
    <col collapsed="false" customWidth="false" hidden="true" outlineLevel="0" max="2" min="2" style="0" width="9.06"/>
    <col collapsed="false" customWidth="true" hidden="false" outlineLevel="0" max="3" min="3" style="0" width="41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161" width="11.56"/>
    <col collapsed="false" customWidth="true" hidden="false" outlineLevel="0" max="9" min="9" style="161" width="15.13"/>
    <col collapsed="false" customWidth="true" hidden="false" outlineLevel="0" max="10" min="10" style="162" width="9.14"/>
    <col collapsed="false" customWidth="true" hidden="false" outlineLevel="0" max="11" min="11" style="163" width="8.99"/>
    <col collapsed="false" customWidth="true" hidden="false" outlineLevel="0" max="12" min="12" style="163" width="16.28"/>
    <col collapsed="false" customWidth="true" hidden="false" outlineLevel="0" max="13" min="13" style="164" width="9.14"/>
    <col collapsed="false" customWidth="true" hidden="false" outlineLevel="0" max="14" min="14" style="165" width="8.99"/>
    <col collapsed="false" customWidth="true" hidden="false" outlineLevel="0" max="15" min="15" style="165" width="16.28"/>
    <col collapsed="false" customWidth="true" hidden="false" outlineLevel="0" max="16" min="16" style="166" width="9.14"/>
    <col collapsed="false" customWidth="true" hidden="false" outlineLevel="0" max="17" min="17" style="167" width="8.99"/>
    <col collapsed="false" customWidth="true" hidden="false" outlineLevel="0" max="18" min="18" style="167" width="16.28"/>
  </cols>
  <sheetData>
    <row r="2" customFormat="false" ht="15.95" hidden="false" customHeight="false" outlineLevel="0" collapsed="false">
      <c r="C2" s="40" t="s">
        <v>23</v>
      </c>
      <c r="D2" s="40"/>
      <c r="E2" s="40"/>
      <c r="F2" s="40"/>
      <c r="G2" s="40"/>
      <c r="H2" s="168"/>
      <c r="I2" s="168"/>
      <c r="J2" s="169"/>
      <c r="M2" s="41"/>
      <c r="P2" s="170"/>
    </row>
    <row r="3" customFormat="false" ht="45" hidden="false" customHeight="true" outlineLevel="0" collapsed="false">
      <c r="A3" s="42" t="s">
        <v>3</v>
      </c>
      <c r="B3" s="42" t="s">
        <v>4</v>
      </c>
      <c r="C3" s="43" t="s">
        <v>24</v>
      </c>
      <c r="D3" s="43" t="s">
        <v>25</v>
      </c>
      <c r="E3" s="44" t="s">
        <v>26</v>
      </c>
      <c r="F3" s="44"/>
      <c r="G3" s="44"/>
      <c r="H3" s="171" t="s">
        <v>27</v>
      </c>
      <c r="I3" s="171" t="s">
        <v>28</v>
      </c>
      <c r="J3" s="172" t="s">
        <v>29</v>
      </c>
      <c r="K3" s="172"/>
      <c r="L3" s="172"/>
      <c r="M3" s="173" t="s">
        <v>323</v>
      </c>
      <c r="N3" s="173"/>
      <c r="O3" s="173"/>
      <c r="P3" s="174" t="s">
        <v>324</v>
      </c>
      <c r="Q3" s="174"/>
      <c r="R3" s="174"/>
    </row>
    <row r="4" customFormat="false" ht="51.75" hidden="false" customHeight="true" outlineLevel="0" collapsed="false">
      <c r="A4" s="42"/>
      <c r="B4" s="42"/>
      <c r="C4" s="43"/>
      <c r="D4" s="43"/>
      <c r="E4" s="43" t="s">
        <v>7</v>
      </c>
      <c r="F4" s="43" t="s">
        <v>36</v>
      </c>
      <c r="G4" s="43" t="s">
        <v>37</v>
      </c>
      <c r="H4" s="171"/>
      <c r="I4" s="171"/>
      <c r="J4" s="175" t="s">
        <v>7</v>
      </c>
      <c r="K4" s="176" t="s">
        <v>36</v>
      </c>
      <c r="L4" s="177" t="s">
        <v>37</v>
      </c>
      <c r="M4" s="178" t="s">
        <v>7</v>
      </c>
      <c r="N4" s="179" t="s">
        <v>36</v>
      </c>
      <c r="O4" s="180" t="s">
        <v>37</v>
      </c>
      <c r="P4" s="181" t="s">
        <v>7</v>
      </c>
      <c r="Q4" s="182" t="s">
        <v>36</v>
      </c>
      <c r="R4" s="183" t="s">
        <v>37</v>
      </c>
    </row>
    <row r="5" customFormat="false" ht="15.95" hidden="false" customHeight="false" outlineLevel="0" collapsed="false">
      <c r="A5" s="55" t="n">
        <v>1</v>
      </c>
      <c r="B5" s="56"/>
      <c r="C5" s="57" t="s">
        <v>38</v>
      </c>
      <c r="D5" s="55" t="s">
        <v>11</v>
      </c>
      <c r="E5" s="184" t="n">
        <v>30</v>
      </c>
      <c r="F5" s="59" t="n">
        <v>370</v>
      </c>
      <c r="G5" s="60" t="n">
        <f aca="false">E5*F5</f>
        <v>11100</v>
      </c>
      <c r="H5" s="185" t="n">
        <v>297.7</v>
      </c>
      <c r="I5" s="185" t="n">
        <v>8931</v>
      </c>
      <c r="J5" s="186" t="n">
        <v>30</v>
      </c>
      <c r="K5" s="187" t="n">
        <v>383</v>
      </c>
      <c r="L5" s="188" t="n">
        <f aca="false">J5*K5</f>
        <v>11490</v>
      </c>
      <c r="M5" s="189"/>
      <c r="N5" s="190" t="n">
        <v>383</v>
      </c>
      <c r="O5" s="191" t="n">
        <f aca="false">M5*N5</f>
        <v>0</v>
      </c>
      <c r="P5" s="192"/>
      <c r="Q5" s="193" t="n">
        <v>383</v>
      </c>
      <c r="R5" s="194" t="n">
        <f aca="false">P5*Q5</f>
        <v>0</v>
      </c>
    </row>
    <row r="6" customFormat="false" ht="15.95" hidden="false" customHeight="false" outlineLevel="0" collapsed="false">
      <c r="A6" s="55" t="n">
        <v>2</v>
      </c>
      <c r="B6" s="56"/>
      <c r="C6" s="57" t="s">
        <v>12</v>
      </c>
      <c r="D6" s="55" t="s">
        <v>13</v>
      </c>
      <c r="E6" s="195" t="n">
        <v>90</v>
      </c>
      <c r="F6" s="196" t="n">
        <v>70</v>
      </c>
      <c r="G6" s="197" t="n">
        <f aca="false">E6*F6</f>
        <v>6300</v>
      </c>
      <c r="H6" s="198" t="n">
        <v>66.58</v>
      </c>
      <c r="I6" s="198" t="n">
        <v>5992.2</v>
      </c>
      <c r="J6" s="186" t="n">
        <v>100</v>
      </c>
      <c r="K6" s="187" t="n">
        <v>74.5</v>
      </c>
      <c r="L6" s="188" t="n">
        <f aca="false">J6*K6</f>
        <v>7450</v>
      </c>
      <c r="M6" s="189"/>
      <c r="N6" s="190" t="n">
        <v>74.5</v>
      </c>
      <c r="O6" s="191" t="n">
        <f aca="false">M6*N6</f>
        <v>0</v>
      </c>
      <c r="P6" s="192"/>
      <c r="Q6" s="193" t="n">
        <v>74.5</v>
      </c>
      <c r="R6" s="194" t="n">
        <f aca="false">P6*Q6</f>
        <v>0</v>
      </c>
    </row>
    <row r="7" customFormat="false" ht="15.95" hidden="false" customHeight="false" outlineLevel="0" collapsed="false">
      <c r="A7" s="55" t="n">
        <v>3</v>
      </c>
      <c r="B7" s="56"/>
      <c r="C7" s="57" t="s">
        <v>14</v>
      </c>
      <c r="D7" s="55" t="s">
        <v>15</v>
      </c>
      <c r="E7" s="55"/>
      <c r="F7" s="55"/>
      <c r="G7" s="55"/>
      <c r="H7" s="150"/>
      <c r="I7" s="150"/>
      <c r="J7" s="186" t="n">
        <v>30</v>
      </c>
      <c r="K7" s="187" t="n">
        <v>288.6</v>
      </c>
      <c r="L7" s="188" t="n">
        <f aca="false">J7*K7</f>
        <v>8658</v>
      </c>
      <c r="M7" s="189"/>
      <c r="N7" s="190" t="n">
        <v>288.6</v>
      </c>
      <c r="O7" s="191" t="n">
        <f aca="false">M7*N7</f>
        <v>0</v>
      </c>
      <c r="P7" s="192"/>
      <c r="Q7" s="193" t="n">
        <v>288.6</v>
      </c>
      <c r="R7" s="194" t="n">
        <f aca="false">P7*Q7</f>
        <v>0</v>
      </c>
    </row>
    <row r="8" customFormat="false" ht="15.95" hidden="false" customHeight="false" outlineLevel="0" collapsed="false">
      <c r="A8" s="55" t="n">
        <v>4</v>
      </c>
      <c r="B8" s="56"/>
      <c r="C8" s="57" t="s">
        <v>16</v>
      </c>
      <c r="D8" s="55" t="s">
        <v>11</v>
      </c>
      <c r="E8" s="55"/>
      <c r="F8" s="55"/>
      <c r="G8" s="55"/>
      <c r="H8" s="150"/>
      <c r="I8" s="150"/>
      <c r="J8" s="186" t="n">
        <v>8</v>
      </c>
      <c r="K8" s="187" t="n">
        <v>907.5</v>
      </c>
      <c r="L8" s="188" t="n">
        <f aca="false">J8*K8</f>
        <v>7260</v>
      </c>
      <c r="M8" s="189"/>
      <c r="N8" s="190" t="n">
        <v>907.5</v>
      </c>
      <c r="O8" s="191" t="n">
        <f aca="false">M8*N8</f>
        <v>0</v>
      </c>
      <c r="P8" s="192"/>
      <c r="Q8" s="193" t="n">
        <v>907.5</v>
      </c>
      <c r="R8" s="194" t="n">
        <f aca="false">P8*Q8</f>
        <v>0</v>
      </c>
    </row>
    <row r="9" customFormat="false" ht="15.95" hidden="false" customHeight="false" outlineLevel="0" collapsed="false">
      <c r="A9" s="56"/>
      <c r="B9" s="56"/>
      <c r="C9" s="74" t="s">
        <v>41</v>
      </c>
      <c r="D9" s="75"/>
      <c r="E9" s="75"/>
      <c r="F9" s="75"/>
      <c r="G9" s="76" t="n">
        <f aca="false">SUM(G5:G8)</f>
        <v>17400</v>
      </c>
      <c r="H9" s="199"/>
      <c r="I9" s="199" t="n">
        <f aca="false">SUM(I5:I8)</f>
        <v>14923.2</v>
      </c>
      <c r="J9" s="200"/>
      <c r="K9" s="201"/>
      <c r="L9" s="202" t="n">
        <f aca="false">SUM(L5:L8)</f>
        <v>34858</v>
      </c>
      <c r="M9" s="203"/>
      <c r="N9" s="204"/>
      <c r="O9" s="205" t="n">
        <f aca="false">SUM(O5:O8)</f>
        <v>0</v>
      </c>
      <c r="P9" s="206"/>
      <c r="Q9" s="207"/>
      <c r="R9" s="208" t="n">
        <f aca="false">SUM(R5:R8)</f>
        <v>0</v>
      </c>
    </row>
    <row r="10" customFormat="false" ht="15.95" hidden="false" customHeight="false" outlineLevel="0" collapsed="false">
      <c r="C10" s="209" t="s">
        <v>42</v>
      </c>
      <c r="D10" s="209"/>
      <c r="E10" s="209"/>
    </row>
    <row r="11" customFormat="false" ht="15.95" hidden="false" customHeight="false" outlineLevel="0" collapsed="false">
      <c r="A11" s="55" t="n">
        <v>1</v>
      </c>
      <c r="B11" s="56"/>
      <c r="C11" s="57" t="s">
        <v>43</v>
      </c>
      <c r="D11" s="55" t="s">
        <v>44</v>
      </c>
      <c r="E11" s="55" t="n">
        <f aca="false">360+150</f>
        <v>510</v>
      </c>
      <c r="F11" s="55" t="n">
        <v>15.65</v>
      </c>
      <c r="G11" s="55" t="n">
        <f aca="false">E11*F11</f>
        <v>7981.5</v>
      </c>
      <c r="H11" s="150" t="n">
        <v>15.65</v>
      </c>
      <c r="I11" s="150" t="n">
        <v>7981.5</v>
      </c>
      <c r="J11" s="186" t="n">
        <v>545</v>
      </c>
      <c r="K11" s="187" t="n">
        <v>16</v>
      </c>
      <c r="L11" s="188" t="n">
        <f aca="false">J11*K11</f>
        <v>8720</v>
      </c>
      <c r="M11" s="189"/>
      <c r="N11" s="190" t="n">
        <v>16</v>
      </c>
      <c r="O11" s="191" t="n">
        <f aca="false">M11*N11</f>
        <v>0</v>
      </c>
      <c r="P11" s="192"/>
      <c r="Q11" s="193" t="n">
        <v>16</v>
      </c>
      <c r="R11" s="194" t="n">
        <f aca="false">P11*Q11</f>
        <v>0</v>
      </c>
    </row>
    <row r="12" customFormat="false" ht="15.95" hidden="false" customHeight="false" outlineLevel="0" collapsed="false">
      <c r="A12" s="55" t="n">
        <v>2</v>
      </c>
      <c r="B12" s="56"/>
      <c r="C12" s="57" t="s">
        <v>45</v>
      </c>
      <c r="D12" s="55" t="s">
        <v>44</v>
      </c>
      <c r="E12" s="55" t="n">
        <v>50</v>
      </c>
      <c r="F12" s="55" t="n">
        <v>19.06</v>
      </c>
      <c r="G12" s="55" t="n">
        <f aca="false">E12*F12</f>
        <v>953</v>
      </c>
      <c r="H12" s="150" t="n">
        <v>19.06</v>
      </c>
      <c r="I12" s="150" t="n">
        <v>953</v>
      </c>
      <c r="J12" s="186" t="n">
        <v>50</v>
      </c>
      <c r="K12" s="187" t="n">
        <v>20</v>
      </c>
      <c r="L12" s="188" t="n">
        <f aca="false">J12*K12</f>
        <v>1000</v>
      </c>
      <c r="M12" s="189"/>
      <c r="N12" s="190" t="n">
        <v>20</v>
      </c>
      <c r="O12" s="191" t="n">
        <f aca="false">M12*N12</f>
        <v>0</v>
      </c>
      <c r="P12" s="192"/>
      <c r="Q12" s="193" t="n">
        <v>20</v>
      </c>
      <c r="R12" s="194" t="n">
        <f aca="false">P12*Q12</f>
        <v>0</v>
      </c>
    </row>
    <row r="13" customFormat="false" ht="15.95" hidden="false" customHeight="false" outlineLevel="0" collapsed="false">
      <c r="A13" s="56"/>
      <c r="B13" s="56"/>
      <c r="C13" s="74" t="s">
        <v>41</v>
      </c>
      <c r="D13" s="75"/>
      <c r="E13" s="75"/>
      <c r="F13" s="75"/>
      <c r="G13" s="76" t="n">
        <f aca="false">SUM(G11:G12)</f>
        <v>8934.5</v>
      </c>
      <c r="H13" s="199"/>
      <c r="I13" s="199" t="n">
        <v>8934.5</v>
      </c>
      <c r="J13" s="200"/>
      <c r="K13" s="201"/>
      <c r="L13" s="202" t="n">
        <f aca="false">SUM(L11:L12)</f>
        <v>9720</v>
      </c>
      <c r="M13" s="203"/>
      <c r="N13" s="204"/>
      <c r="O13" s="205" t="n">
        <f aca="false">SUM(O11:O12)</f>
        <v>0</v>
      </c>
      <c r="P13" s="206"/>
      <c r="Q13" s="207"/>
      <c r="R13" s="208" t="n">
        <f aca="false">SUM(R11:R12)</f>
        <v>0</v>
      </c>
    </row>
    <row r="14" customFormat="false" ht="15.95" hidden="false" customHeight="false" outlineLevel="0" collapsed="false">
      <c r="C14" s="210" t="s">
        <v>46</v>
      </c>
      <c r="D14" s="210"/>
      <c r="E14" s="210"/>
    </row>
    <row r="16" customFormat="false" ht="15.95" hidden="false" customHeight="false" outlineLevel="0" collapsed="false">
      <c r="A16" s="55" t="n">
        <v>1</v>
      </c>
      <c r="B16" s="55"/>
      <c r="C16" s="57" t="s">
        <v>47</v>
      </c>
      <c r="D16" s="55" t="s">
        <v>15</v>
      </c>
      <c r="E16" s="211" t="n">
        <v>700</v>
      </c>
      <c r="F16" s="84" t="n">
        <v>7</v>
      </c>
      <c r="G16" s="60" t="n">
        <f aca="false">E16*F16</f>
        <v>4900</v>
      </c>
      <c r="H16" s="185" t="n">
        <v>4.8</v>
      </c>
      <c r="I16" s="185" t="n">
        <f aca="false">H16*E16</f>
        <v>3360</v>
      </c>
      <c r="J16" s="186" t="n">
        <v>1000</v>
      </c>
      <c r="K16" s="187" t="n">
        <v>7</v>
      </c>
      <c r="L16" s="187" t="n">
        <f aca="false">J16*K16</f>
        <v>7000</v>
      </c>
      <c r="M16" s="189"/>
      <c r="N16" s="190" t="n">
        <v>7</v>
      </c>
      <c r="O16" s="190" t="n">
        <f aca="false">M16*N16</f>
        <v>0</v>
      </c>
      <c r="P16" s="192"/>
      <c r="Q16" s="193" t="n">
        <v>7</v>
      </c>
      <c r="R16" s="193" t="n">
        <f aca="false">P16*Q16</f>
        <v>0</v>
      </c>
    </row>
    <row r="17" customFormat="false" ht="15.95" hidden="false" customHeight="false" outlineLevel="0" collapsed="false">
      <c r="A17" s="55" t="n">
        <v>2</v>
      </c>
      <c r="B17" s="55"/>
      <c r="C17" s="57" t="s">
        <v>48</v>
      </c>
      <c r="D17" s="55" t="s">
        <v>15</v>
      </c>
      <c r="E17" s="211" t="n">
        <v>120</v>
      </c>
      <c r="F17" s="84" t="n">
        <v>13.4</v>
      </c>
      <c r="G17" s="60" t="n">
        <f aca="false">E17*F17</f>
        <v>1608</v>
      </c>
      <c r="H17" s="185" t="n">
        <v>11.24</v>
      </c>
      <c r="I17" s="185" t="n">
        <f aca="false">H17*E17</f>
        <v>1348.8</v>
      </c>
      <c r="J17" s="186" t="n">
        <v>100</v>
      </c>
      <c r="K17" s="187" t="n">
        <v>15</v>
      </c>
      <c r="L17" s="212" t="n">
        <f aca="false">J17*K17</f>
        <v>1500</v>
      </c>
      <c r="M17" s="189"/>
      <c r="N17" s="190" t="n">
        <v>15</v>
      </c>
      <c r="O17" s="213" t="n">
        <f aca="false">M17*N17</f>
        <v>0</v>
      </c>
      <c r="P17" s="192"/>
      <c r="Q17" s="193" t="n">
        <v>15</v>
      </c>
      <c r="R17" s="214" t="n">
        <f aca="false">P17*Q17</f>
        <v>0</v>
      </c>
    </row>
    <row r="18" customFormat="false" ht="15.95" hidden="false" customHeight="false" outlineLevel="0" collapsed="false">
      <c r="A18" s="55" t="n">
        <v>3</v>
      </c>
      <c r="B18" s="55"/>
      <c r="C18" s="57" t="s">
        <v>49</v>
      </c>
      <c r="D18" s="55" t="s">
        <v>15</v>
      </c>
      <c r="E18" s="211" t="n">
        <v>84</v>
      </c>
      <c r="F18" s="84" t="n">
        <v>22</v>
      </c>
      <c r="G18" s="60" t="n">
        <f aca="false">E18*F18</f>
        <v>1848</v>
      </c>
      <c r="H18" s="185" t="n">
        <v>16.24</v>
      </c>
      <c r="I18" s="185" t="n">
        <f aca="false">H18*E18</f>
        <v>1364.16</v>
      </c>
      <c r="J18" s="186" t="n">
        <v>100</v>
      </c>
      <c r="K18" s="187" t="n">
        <v>22</v>
      </c>
      <c r="L18" s="187" t="n">
        <f aca="false">J18*K18</f>
        <v>2200</v>
      </c>
      <c r="M18" s="189"/>
      <c r="N18" s="190" t="n">
        <v>22</v>
      </c>
      <c r="O18" s="190" t="n">
        <f aca="false">M18*N18</f>
        <v>0</v>
      </c>
      <c r="P18" s="192"/>
      <c r="Q18" s="193" t="n">
        <v>22</v>
      </c>
      <c r="R18" s="193" t="n">
        <f aca="false">P18*Q18</f>
        <v>0</v>
      </c>
    </row>
    <row r="19" customFormat="false" ht="15.95" hidden="false" customHeight="false" outlineLevel="0" collapsed="false">
      <c r="A19" s="55" t="n">
        <v>4</v>
      </c>
      <c r="B19" s="55"/>
      <c r="C19" s="57" t="s">
        <v>50</v>
      </c>
      <c r="D19" s="55" t="s">
        <v>15</v>
      </c>
      <c r="E19" s="211" t="n">
        <v>90</v>
      </c>
      <c r="F19" s="84" t="n">
        <v>26.09</v>
      </c>
      <c r="G19" s="60" t="n">
        <f aca="false">E19*F19</f>
        <v>2348.1</v>
      </c>
      <c r="H19" s="185" t="n">
        <v>18.73</v>
      </c>
      <c r="I19" s="185" t="n">
        <f aca="false">H19*E19</f>
        <v>1685.7</v>
      </c>
      <c r="J19" s="186" t="n">
        <v>100</v>
      </c>
      <c r="K19" s="187" t="n">
        <v>26</v>
      </c>
      <c r="L19" s="187" t="n">
        <f aca="false">J19*K19</f>
        <v>2600</v>
      </c>
      <c r="M19" s="189"/>
      <c r="N19" s="190" t="n">
        <v>26</v>
      </c>
      <c r="O19" s="190" t="n">
        <f aca="false">M19*N19</f>
        <v>0</v>
      </c>
      <c r="P19" s="192"/>
      <c r="Q19" s="193" t="n">
        <v>26</v>
      </c>
      <c r="R19" s="193" t="n">
        <f aca="false">P19*Q19</f>
        <v>0</v>
      </c>
    </row>
    <row r="20" customFormat="false" ht="15.95" hidden="false" customHeight="false" outlineLevel="0" collapsed="false">
      <c r="A20" s="55" t="n">
        <v>5</v>
      </c>
      <c r="B20" s="55"/>
      <c r="C20" s="57" t="s">
        <v>51</v>
      </c>
      <c r="D20" s="55" t="s">
        <v>13</v>
      </c>
      <c r="E20" s="211" t="n">
        <v>100</v>
      </c>
      <c r="F20" s="84" t="n">
        <v>30</v>
      </c>
      <c r="G20" s="60" t="n">
        <f aca="false">E20*F20</f>
        <v>3000</v>
      </c>
      <c r="H20" s="185" t="n">
        <v>19.7</v>
      </c>
      <c r="I20" s="185" t="n">
        <f aca="false">H20*E20</f>
        <v>1970</v>
      </c>
      <c r="J20" s="186" t="n">
        <v>120</v>
      </c>
      <c r="K20" s="187" t="n">
        <v>35</v>
      </c>
      <c r="L20" s="187" t="n">
        <f aca="false">J20*K20</f>
        <v>4200</v>
      </c>
      <c r="M20" s="189"/>
      <c r="N20" s="190" t="n">
        <v>35</v>
      </c>
      <c r="O20" s="190" t="n">
        <f aca="false">M20*N20</f>
        <v>0</v>
      </c>
      <c r="P20" s="192"/>
      <c r="Q20" s="193" t="n">
        <v>35</v>
      </c>
      <c r="R20" s="193" t="n">
        <f aca="false">P20*Q20</f>
        <v>0</v>
      </c>
    </row>
    <row r="21" customFormat="false" ht="15.95" hidden="false" customHeight="false" outlineLevel="0" collapsed="false">
      <c r="A21" s="55" t="n">
        <v>6</v>
      </c>
      <c r="B21" s="55"/>
      <c r="C21" s="57" t="s">
        <v>52</v>
      </c>
      <c r="D21" s="55" t="s">
        <v>15</v>
      </c>
      <c r="E21" s="215"/>
      <c r="F21" s="79"/>
      <c r="G21" s="79"/>
      <c r="H21" s="216"/>
      <c r="I21" s="185" t="n">
        <f aca="false">H21*E21</f>
        <v>0</v>
      </c>
      <c r="J21" s="186" t="n">
        <v>15</v>
      </c>
      <c r="K21" s="187" t="n">
        <v>15</v>
      </c>
      <c r="L21" s="187" t="n">
        <f aca="false">J21*K21</f>
        <v>225</v>
      </c>
      <c r="M21" s="189"/>
      <c r="N21" s="190" t="n">
        <v>15</v>
      </c>
      <c r="O21" s="190" t="n">
        <f aca="false">M21*N21</f>
        <v>0</v>
      </c>
      <c r="P21" s="192"/>
      <c r="Q21" s="193" t="n">
        <v>15</v>
      </c>
      <c r="R21" s="193" t="n">
        <f aca="false">P21*Q21</f>
        <v>0</v>
      </c>
    </row>
    <row r="22" customFormat="false" ht="15.95" hidden="false" customHeight="false" outlineLevel="0" collapsed="false">
      <c r="A22" s="55" t="n">
        <v>7</v>
      </c>
      <c r="B22" s="55"/>
      <c r="C22" s="57" t="s">
        <v>53</v>
      </c>
      <c r="D22" s="55" t="s">
        <v>13</v>
      </c>
      <c r="E22" s="211" t="n">
        <v>30</v>
      </c>
      <c r="F22" s="84" t="n">
        <v>20</v>
      </c>
      <c r="G22" s="60" t="n">
        <f aca="false">E22*F22</f>
        <v>600</v>
      </c>
      <c r="H22" s="185" t="n">
        <v>11.23</v>
      </c>
      <c r="I22" s="185" t="n">
        <f aca="false">H22*E22</f>
        <v>336.9</v>
      </c>
      <c r="J22" s="186" t="n">
        <v>100</v>
      </c>
      <c r="K22" s="187" t="n">
        <v>15</v>
      </c>
      <c r="L22" s="187" t="n">
        <f aca="false">J22*K22</f>
        <v>1500</v>
      </c>
      <c r="M22" s="189"/>
      <c r="N22" s="190" t="n">
        <v>15</v>
      </c>
      <c r="O22" s="190" t="n">
        <f aca="false">M22*N22</f>
        <v>0</v>
      </c>
      <c r="P22" s="192"/>
      <c r="Q22" s="193" t="n">
        <v>15</v>
      </c>
      <c r="R22" s="193" t="n">
        <f aca="false">P22*Q22</f>
        <v>0</v>
      </c>
    </row>
    <row r="23" customFormat="false" ht="15.95" hidden="false" customHeight="false" outlineLevel="0" collapsed="false">
      <c r="A23" s="55" t="n">
        <v>8</v>
      </c>
      <c r="B23" s="55"/>
      <c r="C23" s="57" t="s">
        <v>54</v>
      </c>
      <c r="D23" s="55" t="s">
        <v>15</v>
      </c>
      <c r="E23" s="211" t="n">
        <v>70</v>
      </c>
      <c r="F23" s="84" t="n">
        <v>36</v>
      </c>
      <c r="G23" s="60" t="n">
        <f aca="false">E23*F23</f>
        <v>2520</v>
      </c>
      <c r="H23" s="185" t="n">
        <v>6.8</v>
      </c>
      <c r="I23" s="185" t="n">
        <f aca="false">H23*E23</f>
        <v>476</v>
      </c>
      <c r="J23" s="186" t="n">
        <v>100</v>
      </c>
      <c r="K23" s="187" t="n">
        <v>30</v>
      </c>
      <c r="L23" s="187" t="n">
        <f aca="false">J23*K23</f>
        <v>3000</v>
      </c>
      <c r="M23" s="189"/>
      <c r="N23" s="190" t="n">
        <v>30</v>
      </c>
      <c r="O23" s="190" t="n">
        <f aca="false">M23*N23</f>
        <v>0</v>
      </c>
      <c r="P23" s="192"/>
      <c r="Q23" s="193" t="n">
        <v>30</v>
      </c>
      <c r="R23" s="193" t="n">
        <f aca="false">P23*Q23</f>
        <v>0</v>
      </c>
    </row>
    <row r="24" customFormat="false" ht="15.95" hidden="false" customHeight="false" outlineLevel="0" collapsed="false">
      <c r="A24" s="55" t="n">
        <v>9</v>
      </c>
      <c r="B24" s="55"/>
      <c r="C24" s="57" t="s">
        <v>325</v>
      </c>
      <c r="D24" s="55" t="s">
        <v>15</v>
      </c>
      <c r="E24" s="215"/>
      <c r="F24" s="79"/>
      <c r="G24" s="79"/>
      <c r="H24" s="216"/>
      <c r="I24" s="216"/>
      <c r="J24" s="186" t="n">
        <v>100</v>
      </c>
      <c r="K24" s="187" t="n">
        <v>1.5</v>
      </c>
      <c r="L24" s="187" t="n">
        <f aca="false">J24*K24</f>
        <v>150</v>
      </c>
      <c r="M24" s="189"/>
      <c r="N24" s="190" t="n">
        <v>1.5</v>
      </c>
      <c r="O24" s="190" t="n">
        <f aca="false">M24*N24</f>
        <v>0</v>
      </c>
      <c r="P24" s="192"/>
      <c r="Q24" s="193" t="n">
        <v>1.5</v>
      </c>
      <c r="R24" s="193" t="n">
        <f aca="false">P24*Q24</f>
        <v>0</v>
      </c>
    </row>
    <row r="25" customFormat="false" ht="15.95" hidden="false" customHeight="false" outlineLevel="0" collapsed="false">
      <c r="A25" s="56"/>
      <c r="B25" s="56"/>
      <c r="C25" s="74" t="s">
        <v>41</v>
      </c>
      <c r="D25" s="75"/>
      <c r="E25" s="217"/>
      <c r="F25" s="75"/>
      <c r="G25" s="76" t="n">
        <f aca="false">SUM(G16:G24)</f>
        <v>16824.1</v>
      </c>
      <c r="H25" s="199"/>
      <c r="I25" s="199" t="n">
        <f aca="false">SUM(I16:I24)</f>
        <v>10541.56</v>
      </c>
      <c r="J25" s="200"/>
      <c r="K25" s="201"/>
      <c r="L25" s="201" t="n">
        <f aca="false">SUM(L16:L24)</f>
        <v>22375</v>
      </c>
      <c r="M25" s="203"/>
      <c r="N25" s="204"/>
      <c r="O25" s="204" t="n">
        <f aca="false">SUM(O16:O24)</f>
        <v>0</v>
      </c>
      <c r="P25" s="206"/>
      <c r="Q25" s="207"/>
      <c r="R25" s="207" t="n">
        <f aca="false">SUM(R16:R24)</f>
        <v>0</v>
      </c>
    </row>
    <row r="28" customFormat="false" ht="15.95" hidden="false" customHeight="false" outlineLevel="0" collapsed="false">
      <c r="C28" s="218" t="s">
        <v>58</v>
      </c>
      <c r="D28" s="218"/>
      <c r="E28" s="218"/>
    </row>
    <row r="29" customFormat="false" ht="15.95" hidden="false" customHeight="false" outlineLevel="0" collapsed="false">
      <c r="A29" s="219"/>
      <c r="B29" s="219"/>
      <c r="C29" s="219"/>
      <c r="D29" s="219"/>
      <c r="E29" s="219"/>
      <c r="F29" s="219"/>
      <c r="G29" s="219"/>
    </row>
    <row r="30" customFormat="false" ht="18" hidden="false" customHeight="true" outlineLevel="0" collapsed="false">
      <c r="A30" s="55" t="n">
        <v>1</v>
      </c>
      <c r="B30" s="56"/>
      <c r="C30" s="57" t="s">
        <v>59</v>
      </c>
      <c r="D30" s="55" t="s">
        <v>11</v>
      </c>
      <c r="E30" s="89" t="n">
        <v>1</v>
      </c>
      <c r="F30" s="90" t="n">
        <v>550</v>
      </c>
      <c r="G30" s="91" t="n">
        <f aca="false">E30*F30</f>
        <v>550</v>
      </c>
      <c r="H30" s="220" t="n">
        <v>475</v>
      </c>
      <c r="I30" s="220" t="n">
        <f aca="false">E30*H30</f>
        <v>475</v>
      </c>
      <c r="J30" s="221" t="n">
        <v>4</v>
      </c>
      <c r="K30" s="222" t="n">
        <v>500</v>
      </c>
      <c r="L30" s="222" t="n">
        <f aca="false">J30*K30</f>
        <v>2000</v>
      </c>
      <c r="M30" s="223"/>
      <c r="N30" s="224" t="n">
        <v>500</v>
      </c>
      <c r="O30" s="224" t="n">
        <f aca="false">M30*N30</f>
        <v>0</v>
      </c>
      <c r="P30" s="225"/>
      <c r="Q30" s="226" t="n">
        <v>500</v>
      </c>
      <c r="R30" s="226" t="n">
        <f aca="false">P30*Q30</f>
        <v>0</v>
      </c>
    </row>
    <row r="31" customFormat="false" ht="15.95" hidden="false" customHeight="false" outlineLevel="0" collapsed="false">
      <c r="A31" s="55" t="n">
        <v>2</v>
      </c>
      <c r="B31" s="56"/>
      <c r="C31" s="57" t="s">
        <v>60</v>
      </c>
      <c r="D31" s="55" t="s">
        <v>15</v>
      </c>
      <c r="E31" s="89" t="n">
        <v>300</v>
      </c>
      <c r="F31" s="90" t="n">
        <v>4</v>
      </c>
      <c r="G31" s="91" t="n">
        <f aca="false">E31*F31</f>
        <v>1200</v>
      </c>
      <c r="H31" s="220" t="n">
        <v>2.29</v>
      </c>
      <c r="I31" s="220" t="n">
        <f aca="false">E31*H31</f>
        <v>687</v>
      </c>
      <c r="J31" s="221" t="n">
        <v>200</v>
      </c>
      <c r="K31" s="222" t="n">
        <v>4</v>
      </c>
      <c r="L31" s="222" t="n">
        <f aca="false">J31*K31</f>
        <v>800</v>
      </c>
      <c r="M31" s="223"/>
      <c r="N31" s="224" t="n">
        <v>4</v>
      </c>
      <c r="O31" s="224" t="n">
        <f aca="false">M31*N31</f>
        <v>0</v>
      </c>
      <c r="P31" s="225"/>
      <c r="Q31" s="226" t="n">
        <v>4</v>
      </c>
      <c r="R31" s="226" t="n">
        <f aca="false">P31*Q31</f>
        <v>0</v>
      </c>
    </row>
    <row r="32" customFormat="false" ht="15.95" hidden="false" customHeight="false" outlineLevel="0" collapsed="false">
      <c r="A32" s="55"/>
      <c r="B32" s="56"/>
      <c r="C32" s="57" t="s">
        <v>61</v>
      </c>
      <c r="D32" s="55" t="s">
        <v>15</v>
      </c>
      <c r="E32" s="89" t="n">
        <v>300</v>
      </c>
      <c r="F32" s="90" t="n">
        <v>4</v>
      </c>
      <c r="G32" s="91" t="n">
        <f aca="false">E32*F32</f>
        <v>1200</v>
      </c>
      <c r="H32" s="220" t="n">
        <v>2.29</v>
      </c>
      <c r="I32" s="220" t="n">
        <f aca="false">E32*H32</f>
        <v>687</v>
      </c>
      <c r="J32" s="221"/>
      <c r="K32" s="222"/>
      <c r="L32" s="222"/>
      <c r="M32" s="223"/>
      <c r="N32" s="224"/>
      <c r="O32" s="224"/>
      <c r="P32" s="225"/>
      <c r="Q32" s="226"/>
      <c r="R32" s="226"/>
    </row>
    <row r="33" customFormat="false" ht="15.95" hidden="false" customHeight="false" outlineLevel="0" collapsed="false">
      <c r="A33" s="55"/>
      <c r="B33" s="56"/>
      <c r="C33" s="57" t="s">
        <v>62</v>
      </c>
      <c r="D33" s="55" t="s">
        <v>15</v>
      </c>
      <c r="E33" s="89" t="n">
        <v>30</v>
      </c>
      <c r="F33" s="90" t="n">
        <v>97</v>
      </c>
      <c r="G33" s="91" t="n">
        <f aca="false">E33*F33</f>
        <v>2910</v>
      </c>
      <c r="H33" s="220" t="n">
        <v>81.25</v>
      </c>
      <c r="I33" s="220" t="n">
        <f aca="false">E33*H33</f>
        <v>2437.5</v>
      </c>
      <c r="J33" s="221"/>
      <c r="K33" s="222"/>
      <c r="L33" s="222"/>
      <c r="M33" s="223"/>
      <c r="N33" s="224"/>
      <c r="O33" s="224"/>
      <c r="P33" s="225"/>
      <c r="Q33" s="226"/>
      <c r="R33" s="226"/>
    </row>
    <row r="34" customFormat="false" ht="18" hidden="false" customHeight="true" outlineLevel="0" collapsed="false">
      <c r="A34" s="55"/>
      <c r="B34" s="56"/>
      <c r="C34" s="57" t="s">
        <v>63</v>
      </c>
      <c r="D34" s="55" t="s">
        <v>15</v>
      </c>
      <c r="E34" s="89" t="n">
        <v>36</v>
      </c>
      <c r="F34" s="90" t="n">
        <v>65</v>
      </c>
      <c r="G34" s="91" t="n">
        <f aca="false">E34*F34</f>
        <v>2340</v>
      </c>
      <c r="H34" s="220" t="n">
        <v>40</v>
      </c>
      <c r="I34" s="220" t="n">
        <f aca="false">E34*H34</f>
        <v>1440</v>
      </c>
      <c r="J34" s="221"/>
      <c r="K34" s="222"/>
      <c r="L34" s="222"/>
      <c r="M34" s="223"/>
      <c r="N34" s="224"/>
      <c r="O34" s="224"/>
      <c r="P34" s="225"/>
      <c r="Q34" s="226"/>
      <c r="R34" s="226"/>
    </row>
    <row r="35" customFormat="false" ht="18.75" hidden="false" customHeight="true" outlineLevel="0" collapsed="false">
      <c r="A35" s="55" t="n">
        <v>3</v>
      </c>
      <c r="B35" s="56"/>
      <c r="C35" s="57" t="s">
        <v>64</v>
      </c>
      <c r="D35" s="55" t="s">
        <v>13</v>
      </c>
      <c r="E35" s="89"/>
      <c r="F35" s="90"/>
      <c r="G35" s="91" t="n">
        <f aca="false">E35*F35</f>
        <v>0</v>
      </c>
      <c r="H35" s="220"/>
      <c r="I35" s="220" t="n">
        <f aca="false">E35*H35</f>
        <v>0</v>
      </c>
      <c r="J35" s="221" t="n">
        <v>5</v>
      </c>
      <c r="K35" s="222" t="n">
        <v>500</v>
      </c>
      <c r="L35" s="222" t="n">
        <f aca="false">J35*K35</f>
        <v>2500</v>
      </c>
      <c r="M35" s="223"/>
      <c r="N35" s="224" t="n">
        <v>500</v>
      </c>
      <c r="O35" s="224" t="n">
        <f aca="false">M35*N35</f>
        <v>0</v>
      </c>
      <c r="P35" s="225"/>
      <c r="Q35" s="226" t="n">
        <v>500</v>
      </c>
      <c r="R35" s="226" t="n">
        <f aca="false">P35*Q35</f>
        <v>0</v>
      </c>
    </row>
    <row r="36" customFormat="false" ht="15.75" hidden="false" customHeight="true" outlineLevel="0" collapsed="false">
      <c r="A36" s="55" t="n">
        <v>4</v>
      </c>
      <c r="B36" s="56"/>
      <c r="C36" s="57" t="s">
        <v>65</v>
      </c>
      <c r="D36" s="55" t="s">
        <v>13</v>
      </c>
      <c r="E36" s="89" t="n">
        <v>7</v>
      </c>
      <c r="F36" s="94" t="n">
        <v>700</v>
      </c>
      <c r="G36" s="91" t="n">
        <f aca="false">E36*F36</f>
        <v>4900</v>
      </c>
      <c r="H36" s="220" t="n">
        <v>672.42</v>
      </c>
      <c r="I36" s="220" t="n">
        <f aca="false">E36*H36</f>
        <v>4706.94</v>
      </c>
      <c r="J36" s="221" t="n">
        <v>10</v>
      </c>
      <c r="K36" s="222" t="n">
        <v>900</v>
      </c>
      <c r="L36" s="222" t="n">
        <f aca="false">J36*K36</f>
        <v>9000</v>
      </c>
      <c r="M36" s="223"/>
      <c r="N36" s="224" t="n">
        <v>900</v>
      </c>
      <c r="O36" s="224" t="n">
        <f aca="false">M36*N36</f>
        <v>0</v>
      </c>
      <c r="P36" s="225"/>
      <c r="Q36" s="226" t="n">
        <v>900</v>
      </c>
      <c r="R36" s="226" t="n">
        <f aca="false">P36*Q36</f>
        <v>0</v>
      </c>
    </row>
    <row r="37" customFormat="false" ht="16.5" hidden="false" customHeight="true" outlineLevel="0" collapsed="false">
      <c r="A37" s="55" t="n">
        <v>5</v>
      </c>
      <c r="B37" s="56"/>
      <c r="C37" s="57" t="s">
        <v>66</v>
      </c>
      <c r="D37" s="55" t="s">
        <v>13</v>
      </c>
      <c r="E37" s="89" t="n">
        <v>8</v>
      </c>
      <c r="F37" s="90" t="n">
        <v>1200</v>
      </c>
      <c r="G37" s="91" t="n">
        <f aca="false">E37*F37</f>
        <v>9600</v>
      </c>
      <c r="H37" s="220" t="n">
        <v>1120.5</v>
      </c>
      <c r="I37" s="220" t="n">
        <f aca="false">E37*H37</f>
        <v>8964</v>
      </c>
      <c r="J37" s="221" t="n">
        <v>10</v>
      </c>
      <c r="K37" s="222" t="n">
        <v>1500</v>
      </c>
      <c r="L37" s="222" t="n">
        <f aca="false">J37*K37</f>
        <v>15000</v>
      </c>
      <c r="M37" s="223"/>
      <c r="N37" s="224" t="n">
        <v>1500</v>
      </c>
      <c r="O37" s="224" t="n">
        <f aca="false">M37*N37</f>
        <v>0</v>
      </c>
      <c r="P37" s="225"/>
      <c r="Q37" s="226" t="n">
        <v>1500</v>
      </c>
      <c r="R37" s="226" t="n">
        <f aca="false">P37*Q37</f>
        <v>0</v>
      </c>
    </row>
    <row r="38" customFormat="false" ht="18.75" hidden="false" customHeight="true" outlineLevel="0" collapsed="false">
      <c r="A38" s="55" t="n">
        <v>6</v>
      </c>
      <c r="B38" s="56"/>
      <c r="C38" s="57" t="s">
        <v>67</v>
      </c>
      <c r="D38" s="55" t="s">
        <v>13</v>
      </c>
      <c r="E38" s="89" t="n">
        <v>4</v>
      </c>
      <c r="F38" s="94" t="n">
        <v>1850</v>
      </c>
      <c r="G38" s="91" t="n">
        <f aca="false">E38*F38</f>
        <v>7400</v>
      </c>
      <c r="H38" s="220" t="n">
        <v>1867.49</v>
      </c>
      <c r="I38" s="220" t="n">
        <f aca="false">E38*H38</f>
        <v>7469.96</v>
      </c>
      <c r="J38" s="221" t="n">
        <v>6</v>
      </c>
      <c r="K38" s="222" t="n">
        <v>2500</v>
      </c>
      <c r="L38" s="222" t="n">
        <f aca="false">J38*K38</f>
        <v>15000</v>
      </c>
      <c r="M38" s="223"/>
      <c r="N38" s="224" t="n">
        <v>2500</v>
      </c>
      <c r="O38" s="224" t="n">
        <f aca="false">M38*N38</f>
        <v>0</v>
      </c>
      <c r="P38" s="225"/>
      <c r="Q38" s="226" t="n">
        <v>2500</v>
      </c>
      <c r="R38" s="226" t="n">
        <f aca="false">P38*Q38</f>
        <v>0</v>
      </c>
    </row>
    <row r="39" customFormat="false" ht="15.95" hidden="false" customHeight="false" outlineLevel="0" collapsed="false">
      <c r="A39" s="55" t="n">
        <v>7</v>
      </c>
      <c r="B39" s="56"/>
      <c r="C39" s="57" t="s">
        <v>68</v>
      </c>
      <c r="D39" s="55" t="s">
        <v>15</v>
      </c>
      <c r="E39" s="89" t="n">
        <v>1000</v>
      </c>
      <c r="F39" s="94" t="n">
        <v>0.87</v>
      </c>
      <c r="G39" s="91" t="n">
        <f aca="false">E39*F39</f>
        <v>870</v>
      </c>
      <c r="H39" s="220" t="n">
        <v>0.68</v>
      </c>
      <c r="I39" s="220" t="n">
        <f aca="false">E39*H39</f>
        <v>680</v>
      </c>
      <c r="J39" s="221" t="n">
        <v>600</v>
      </c>
      <c r="K39" s="222" t="n">
        <v>0.87</v>
      </c>
      <c r="L39" s="222" t="n">
        <f aca="false">J39*K39</f>
        <v>522</v>
      </c>
      <c r="M39" s="223"/>
      <c r="N39" s="224" t="n">
        <v>0.87</v>
      </c>
      <c r="O39" s="224" t="n">
        <f aca="false">M39*N39</f>
        <v>0</v>
      </c>
      <c r="P39" s="225"/>
      <c r="Q39" s="226" t="n">
        <v>0.87</v>
      </c>
      <c r="R39" s="226" t="n">
        <f aca="false">P39*Q39</f>
        <v>0</v>
      </c>
    </row>
    <row r="40" customFormat="false" ht="29.85" hidden="false" customHeight="false" outlineLevel="0" collapsed="false">
      <c r="A40" s="55" t="n">
        <v>8</v>
      </c>
      <c r="B40" s="56"/>
      <c r="C40" s="57" t="s">
        <v>69</v>
      </c>
      <c r="D40" s="55" t="s">
        <v>15</v>
      </c>
      <c r="E40" s="89"/>
      <c r="F40" s="94"/>
      <c r="G40" s="91" t="n">
        <f aca="false">E40*F40</f>
        <v>0</v>
      </c>
      <c r="H40" s="220"/>
      <c r="I40" s="220" t="n">
        <f aca="false">E40*H40</f>
        <v>0</v>
      </c>
      <c r="J40" s="221" t="n">
        <v>2000</v>
      </c>
      <c r="K40" s="222" t="n">
        <v>2</v>
      </c>
      <c r="L40" s="222" t="n">
        <f aca="false">J40*K40</f>
        <v>4000</v>
      </c>
      <c r="M40" s="223"/>
      <c r="N40" s="224" t="n">
        <v>2</v>
      </c>
      <c r="O40" s="224" t="n">
        <f aca="false">M40*N40</f>
        <v>0</v>
      </c>
      <c r="P40" s="225"/>
      <c r="Q40" s="226" t="n">
        <v>2</v>
      </c>
      <c r="R40" s="226" t="n">
        <f aca="false">P40*Q40</f>
        <v>0</v>
      </c>
    </row>
    <row r="41" customFormat="false" ht="29.85" hidden="false" customHeight="false" outlineLevel="0" collapsed="false">
      <c r="A41" s="55" t="n">
        <v>9</v>
      </c>
      <c r="B41" s="56"/>
      <c r="C41" s="57" t="s">
        <v>70</v>
      </c>
      <c r="D41" s="55" t="s">
        <v>15</v>
      </c>
      <c r="E41" s="89" t="n">
        <v>5000</v>
      </c>
      <c r="F41" s="94" t="n">
        <v>1.22</v>
      </c>
      <c r="G41" s="91" t="n">
        <f aca="false">E41*F41</f>
        <v>6100</v>
      </c>
      <c r="H41" s="220" t="n">
        <v>0.9</v>
      </c>
      <c r="I41" s="220" t="n">
        <f aca="false">E41*H41</f>
        <v>4500</v>
      </c>
      <c r="J41" s="221" t="n">
        <v>4100</v>
      </c>
      <c r="K41" s="222" t="n">
        <v>2</v>
      </c>
      <c r="L41" s="222" t="n">
        <f aca="false">J41*K41</f>
        <v>8200</v>
      </c>
      <c r="M41" s="223"/>
      <c r="N41" s="224" t="n">
        <v>2</v>
      </c>
      <c r="O41" s="224" t="n">
        <f aca="false">M41*N41</f>
        <v>0</v>
      </c>
      <c r="P41" s="225"/>
      <c r="Q41" s="226" t="n">
        <v>2</v>
      </c>
      <c r="R41" s="226" t="n">
        <f aca="false">P41*Q41</f>
        <v>0</v>
      </c>
    </row>
    <row r="42" customFormat="false" ht="29.85" hidden="false" customHeight="false" outlineLevel="0" collapsed="false">
      <c r="A42" s="55" t="n">
        <v>10</v>
      </c>
      <c r="B42" s="56"/>
      <c r="C42" s="57" t="s">
        <v>71</v>
      </c>
      <c r="D42" s="55" t="s">
        <v>15</v>
      </c>
      <c r="E42" s="89" t="n">
        <v>3500</v>
      </c>
      <c r="F42" s="94" t="n">
        <v>1.4</v>
      </c>
      <c r="G42" s="91" t="n">
        <f aca="false">E42*F42</f>
        <v>4900</v>
      </c>
      <c r="H42" s="220" t="n">
        <v>1.05</v>
      </c>
      <c r="I42" s="220" t="n">
        <f aca="false">E42*H42</f>
        <v>3675</v>
      </c>
      <c r="J42" s="221" t="n">
        <v>4100</v>
      </c>
      <c r="K42" s="222" t="n">
        <v>2</v>
      </c>
      <c r="L42" s="222" t="n">
        <f aca="false">J42*K42</f>
        <v>8200</v>
      </c>
      <c r="M42" s="223"/>
      <c r="N42" s="224" t="n">
        <v>2</v>
      </c>
      <c r="O42" s="224" t="n">
        <f aca="false">M42*N42</f>
        <v>0</v>
      </c>
      <c r="P42" s="225"/>
      <c r="Q42" s="226" t="n">
        <v>2</v>
      </c>
      <c r="R42" s="226" t="n">
        <f aca="false">P42*Q42</f>
        <v>0</v>
      </c>
    </row>
    <row r="43" customFormat="false" ht="29.85" hidden="false" customHeight="false" outlineLevel="0" collapsed="false">
      <c r="A43" s="55" t="n">
        <v>11</v>
      </c>
      <c r="B43" s="56"/>
      <c r="C43" s="57" t="s">
        <v>72</v>
      </c>
      <c r="D43" s="55" t="s">
        <v>15</v>
      </c>
      <c r="E43" s="89" t="n">
        <v>3000</v>
      </c>
      <c r="F43" s="90" t="n">
        <v>1.89</v>
      </c>
      <c r="G43" s="91" t="n">
        <f aca="false">E43*F43</f>
        <v>5670</v>
      </c>
      <c r="H43" s="220" t="n">
        <v>1.66</v>
      </c>
      <c r="I43" s="220" t="n">
        <f aca="false">E43*H43</f>
        <v>4980</v>
      </c>
      <c r="J43" s="221" t="n">
        <v>3100</v>
      </c>
      <c r="K43" s="222" t="n">
        <v>3</v>
      </c>
      <c r="L43" s="222" t="n">
        <f aca="false">J43*K43</f>
        <v>9300</v>
      </c>
      <c r="M43" s="223"/>
      <c r="N43" s="224" t="n">
        <v>3</v>
      </c>
      <c r="O43" s="224" t="n">
        <f aca="false">M43*N43</f>
        <v>0</v>
      </c>
      <c r="P43" s="225"/>
      <c r="Q43" s="226" t="n">
        <v>3</v>
      </c>
      <c r="R43" s="226" t="n">
        <f aca="false">P43*Q43</f>
        <v>0</v>
      </c>
    </row>
    <row r="44" customFormat="false" ht="29.85" hidden="false" customHeight="false" outlineLevel="0" collapsed="false">
      <c r="A44" s="55" t="n">
        <v>12</v>
      </c>
      <c r="B44" s="56"/>
      <c r="C44" s="57" t="s">
        <v>73</v>
      </c>
      <c r="D44" s="55" t="s">
        <v>15</v>
      </c>
      <c r="E44" s="89" t="n">
        <v>500</v>
      </c>
      <c r="F44" s="94" t="n">
        <v>3.12</v>
      </c>
      <c r="G44" s="91" t="n">
        <f aca="false">E44*F44</f>
        <v>1560</v>
      </c>
      <c r="H44" s="220" t="n">
        <v>2.43</v>
      </c>
      <c r="I44" s="220" t="n">
        <f aca="false">E44*H44</f>
        <v>1215</v>
      </c>
      <c r="J44" s="221" t="n">
        <v>1000</v>
      </c>
      <c r="K44" s="222" t="n">
        <v>3.5</v>
      </c>
      <c r="L44" s="222" t="n">
        <f aca="false">J44*K44</f>
        <v>3500</v>
      </c>
      <c r="M44" s="223"/>
      <c r="N44" s="224" t="n">
        <v>3.5</v>
      </c>
      <c r="O44" s="224" t="n">
        <f aca="false">M44*N44</f>
        <v>0</v>
      </c>
      <c r="P44" s="225"/>
      <c r="Q44" s="226" t="n">
        <v>3.5</v>
      </c>
      <c r="R44" s="226" t="n">
        <f aca="false">P44*Q44</f>
        <v>0</v>
      </c>
    </row>
    <row r="45" customFormat="false" ht="15.95" hidden="false" customHeight="false" outlineLevel="0" collapsed="false">
      <c r="A45" s="55" t="n">
        <v>13</v>
      </c>
      <c r="B45" s="56"/>
      <c r="C45" s="57" t="s">
        <v>74</v>
      </c>
      <c r="D45" s="55" t="s">
        <v>75</v>
      </c>
      <c r="E45" s="89" t="n">
        <v>1800</v>
      </c>
      <c r="F45" s="90" t="n">
        <v>9</v>
      </c>
      <c r="G45" s="91" t="n">
        <f aca="false">E45*F45</f>
        <v>16200</v>
      </c>
      <c r="H45" s="220" t="n">
        <v>3.31</v>
      </c>
      <c r="I45" s="220" t="n">
        <f aca="false">E45*H45</f>
        <v>5958</v>
      </c>
      <c r="J45" s="221" t="n">
        <v>1000</v>
      </c>
      <c r="K45" s="222" t="n">
        <v>3.5</v>
      </c>
      <c r="L45" s="222" t="n">
        <f aca="false">J45*K45</f>
        <v>3500</v>
      </c>
      <c r="M45" s="223"/>
      <c r="N45" s="224" t="n">
        <v>3.5</v>
      </c>
      <c r="O45" s="224" t="n">
        <f aca="false">M45*N45</f>
        <v>0</v>
      </c>
      <c r="P45" s="225"/>
      <c r="Q45" s="226" t="n">
        <v>3.5</v>
      </c>
      <c r="R45" s="226" t="n">
        <f aca="false">P45*Q45</f>
        <v>0</v>
      </c>
    </row>
    <row r="46" customFormat="false" ht="15.95" hidden="false" customHeight="false" outlineLevel="0" collapsed="false">
      <c r="A46" s="55" t="n">
        <v>14</v>
      </c>
      <c r="B46" s="56"/>
      <c r="C46" s="57" t="s">
        <v>77</v>
      </c>
      <c r="D46" s="55" t="s">
        <v>15</v>
      </c>
      <c r="E46" s="89" t="n">
        <v>2400</v>
      </c>
      <c r="F46" s="90" t="n">
        <v>4.94</v>
      </c>
      <c r="G46" s="91" t="n">
        <f aca="false">E46*F46</f>
        <v>11856</v>
      </c>
      <c r="H46" s="220" t="n">
        <v>4.63</v>
      </c>
      <c r="I46" s="220" t="n">
        <f aca="false">E46*H46</f>
        <v>11112</v>
      </c>
      <c r="J46" s="221" t="n">
        <v>3500</v>
      </c>
      <c r="K46" s="222" t="n">
        <v>7</v>
      </c>
      <c r="L46" s="222" t="n">
        <f aca="false">J46*K46</f>
        <v>24500</v>
      </c>
      <c r="M46" s="223"/>
      <c r="N46" s="224" t="n">
        <v>7</v>
      </c>
      <c r="O46" s="224" t="n">
        <f aca="false">M46*N46</f>
        <v>0</v>
      </c>
      <c r="P46" s="225"/>
      <c r="Q46" s="226" t="n">
        <v>7</v>
      </c>
      <c r="R46" s="226" t="n">
        <f aca="false">P46*Q46</f>
        <v>0</v>
      </c>
    </row>
    <row r="47" customFormat="false" ht="15.95" hidden="false" customHeight="false" outlineLevel="0" collapsed="false">
      <c r="A47" s="55" t="n">
        <v>15</v>
      </c>
      <c r="B47" s="56"/>
      <c r="C47" s="57" t="s">
        <v>78</v>
      </c>
      <c r="D47" s="55" t="s">
        <v>15</v>
      </c>
      <c r="E47" s="89" t="n">
        <v>150</v>
      </c>
      <c r="F47" s="94" t="n">
        <v>168</v>
      </c>
      <c r="G47" s="91" t="n">
        <f aca="false">E47*F47</f>
        <v>25200</v>
      </c>
      <c r="H47" s="220" t="n">
        <v>108.74</v>
      </c>
      <c r="I47" s="220" t="n">
        <f aca="false">E47*H47</f>
        <v>16311</v>
      </c>
      <c r="J47" s="221" t="n">
        <v>200</v>
      </c>
      <c r="K47" s="222" t="n">
        <v>168</v>
      </c>
      <c r="L47" s="222" t="n">
        <f aca="false">J47*K47</f>
        <v>33600</v>
      </c>
      <c r="M47" s="223"/>
      <c r="N47" s="224" t="n">
        <v>168</v>
      </c>
      <c r="O47" s="224" t="n">
        <f aca="false">M47*N47</f>
        <v>0</v>
      </c>
      <c r="P47" s="225"/>
      <c r="Q47" s="226" t="n">
        <v>168</v>
      </c>
      <c r="R47" s="226" t="n">
        <f aca="false">P47*Q47</f>
        <v>0</v>
      </c>
    </row>
    <row r="48" customFormat="false" ht="29.85" hidden="false" customHeight="false" outlineLevel="0" collapsed="false">
      <c r="A48" s="55" t="n">
        <v>16</v>
      </c>
      <c r="B48" s="56"/>
      <c r="C48" s="57" t="s">
        <v>79</v>
      </c>
      <c r="D48" s="55" t="s">
        <v>15</v>
      </c>
      <c r="E48" s="89" t="n">
        <v>150</v>
      </c>
      <c r="F48" s="90" t="n">
        <v>52</v>
      </c>
      <c r="G48" s="91" t="n">
        <f aca="false">E48*F48</f>
        <v>7800</v>
      </c>
      <c r="H48" s="220" t="n">
        <v>65</v>
      </c>
      <c r="I48" s="220" t="n">
        <f aca="false">E48*H48</f>
        <v>9750</v>
      </c>
      <c r="J48" s="221" t="n">
        <v>300</v>
      </c>
      <c r="K48" s="222" t="n">
        <v>67</v>
      </c>
      <c r="L48" s="222" t="n">
        <f aca="false">J48*K48</f>
        <v>20100</v>
      </c>
      <c r="M48" s="223"/>
      <c r="N48" s="224" t="n">
        <v>67</v>
      </c>
      <c r="O48" s="224" t="n">
        <f aca="false">M48*N48</f>
        <v>0</v>
      </c>
      <c r="P48" s="225"/>
      <c r="Q48" s="226" t="n">
        <v>67</v>
      </c>
      <c r="R48" s="226" t="n">
        <f aca="false">P48*Q48</f>
        <v>0</v>
      </c>
    </row>
    <row r="49" customFormat="false" ht="18" hidden="false" customHeight="true" outlineLevel="0" collapsed="false">
      <c r="A49" s="55" t="n">
        <v>17</v>
      </c>
      <c r="B49" s="56"/>
      <c r="C49" s="57" t="s">
        <v>80</v>
      </c>
      <c r="D49" s="55" t="s">
        <v>15</v>
      </c>
      <c r="E49" s="89"/>
      <c r="F49" s="90"/>
      <c r="G49" s="91" t="n">
        <f aca="false">E49*F49</f>
        <v>0</v>
      </c>
      <c r="H49" s="220"/>
      <c r="I49" s="220" t="n">
        <f aca="false">E49*H49</f>
        <v>0</v>
      </c>
      <c r="J49" s="221" t="n">
        <v>60</v>
      </c>
      <c r="K49" s="222" t="n">
        <v>22</v>
      </c>
      <c r="L49" s="222" t="n">
        <f aca="false">J49*K49</f>
        <v>1320</v>
      </c>
      <c r="M49" s="223"/>
      <c r="N49" s="224" t="n">
        <v>22</v>
      </c>
      <c r="O49" s="224" t="n">
        <f aca="false">M49*N49</f>
        <v>0</v>
      </c>
      <c r="P49" s="225"/>
      <c r="Q49" s="226" t="n">
        <v>22</v>
      </c>
      <c r="R49" s="226" t="n">
        <f aca="false">P49*Q49</f>
        <v>0</v>
      </c>
    </row>
    <row r="50" customFormat="false" ht="18.75" hidden="false" customHeight="true" outlineLevel="0" collapsed="false">
      <c r="A50" s="55" t="n">
        <v>18</v>
      </c>
      <c r="B50" s="56"/>
      <c r="C50" s="57" t="s">
        <v>81</v>
      </c>
      <c r="D50" s="55" t="s">
        <v>15</v>
      </c>
      <c r="E50" s="89"/>
      <c r="F50" s="90"/>
      <c r="G50" s="91" t="n">
        <f aca="false">E50*F50</f>
        <v>0</v>
      </c>
      <c r="H50" s="220"/>
      <c r="I50" s="220" t="n">
        <f aca="false">E50*H50</f>
        <v>0</v>
      </c>
      <c r="J50" s="221" t="n">
        <v>100</v>
      </c>
      <c r="K50" s="222" t="n">
        <v>170</v>
      </c>
      <c r="L50" s="222" t="n">
        <f aca="false">J50*K50</f>
        <v>17000</v>
      </c>
      <c r="M50" s="223"/>
      <c r="N50" s="224" t="n">
        <v>170</v>
      </c>
      <c r="O50" s="224" t="n">
        <f aca="false">M50*N50</f>
        <v>0</v>
      </c>
      <c r="P50" s="225"/>
      <c r="Q50" s="226" t="n">
        <v>170</v>
      </c>
      <c r="R50" s="226" t="n">
        <f aca="false">P50*Q50</f>
        <v>0</v>
      </c>
    </row>
    <row r="51" customFormat="false" ht="15.95" hidden="false" customHeight="false" outlineLevel="0" collapsed="false">
      <c r="A51" s="55" t="n">
        <v>19</v>
      </c>
      <c r="B51" s="56"/>
      <c r="C51" s="57" t="s">
        <v>82</v>
      </c>
      <c r="D51" s="55" t="s">
        <v>15</v>
      </c>
      <c r="E51" s="89" t="n">
        <v>60</v>
      </c>
      <c r="F51" s="94" t="n">
        <v>33.8</v>
      </c>
      <c r="G51" s="91" t="n">
        <f aca="false">E51*F51</f>
        <v>2028</v>
      </c>
      <c r="H51" s="220" t="n">
        <v>23.13</v>
      </c>
      <c r="I51" s="220" t="n">
        <f aca="false">E51*H51</f>
        <v>1387.8</v>
      </c>
      <c r="J51" s="221" t="n">
        <v>60</v>
      </c>
      <c r="K51" s="222" t="n">
        <v>35</v>
      </c>
      <c r="L51" s="222" t="n">
        <f aca="false">J51*K51</f>
        <v>2100</v>
      </c>
      <c r="M51" s="223"/>
      <c r="N51" s="224" t="n">
        <v>35</v>
      </c>
      <c r="O51" s="224" t="n">
        <f aca="false">M51*N51</f>
        <v>0</v>
      </c>
      <c r="P51" s="225"/>
      <c r="Q51" s="226" t="n">
        <v>35</v>
      </c>
      <c r="R51" s="226" t="n">
        <f aca="false">P51*Q51</f>
        <v>0</v>
      </c>
    </row>
    <row r="52" customFormat="false" ht="79.5" hidden="false" customHeight="true" outlineLevel="0" collapsed="false">
      <c r="A52" s="55" t="n">
        <v>20</v>
      </c>
      <c r="B52" s="56"/>
      <c r="C52" s="57" t="s">
        <v>83</v>
      </c>
      <c r="D52" s="55" t="s">
        <v>13</v>
      </c>
      <c r="E52" s="89"/>
      <c r="F52" s="94"/>
      <c r="G52" s="95" t="n">
        <f aca="false">E52*F52</f>
        <v>0</v>
      </c>
      <c r="H52" s="220"/>
      <c r="I52" s="220" t="n">
        <f aca="false">E52*H52</f>
        <v>0</v>
      </c>
      <c r="J52" s="221" t="n">
        <v>1</v>
      </c>
      <c r="K52" s="222" t="n">
        <v>46</v>
      </c>
      <c r="L52" s="222" t="n">
        <f aca="false">J52*K52</f>
        <v>46</v>
      </c>
      <c r="M52" s="223"/>
      <c r="N52" s="224" t="n">
        <v>46</v>
      </c>
      <c r="O52" s="224" t="n">
        <f aca="false">M52*N52</f>
        <v>0</v>
      </c>
      <c r="P52" s="225"/>
      <c r="Q52" s="226" t="n">
        <v>46</v>
      </c>
      <c r="R52" s="226" t="n">
        <f aca="false">P52*Q52</f>
        <v>0</v>
      </c>
    </row>
    <row r="53" customFormat="false" ht="47.25" hidden="false" customHeight="true" outlineLevel="0" collapsed="false">
      <c r="A53" s="55" t="n">
        <v>21</v>
      </c>
      <c r="B53" s="56"/>
      <c r="C53" s="57" t="s">
        <v>84</v>
      </c>
      <c r="D53" s="55" t="s">
        <v>13</v>
      </c>
      <c r="E53" s="89"/>
      <c r="F53" s="94"/>
      <c r="G53" s="95" t="n">
        <f aca="false">E53*F53</f>
        <v>0</v>
      </c>
      <c r="H53" s="220"/>
      <c r="I53" s="220" t="n">
        <f aca="false">E53*H53</f>
        <v>0</v>
      </c>
      <c r="J53" s="221" t="n">
        <v>2</v>
      </c>
      <c r="K53" s="222" t="n">
        <v>25</v>
      </c>
      <c r="L53" s="222" t="n">
        <f aca="false">J53*K53</f>
        <v>50</v>
      </c>
      <c r="M53" s="223"/>
      <c r="N53" s="224" t="n">
        <v>25</v>
      </c>
      <c r="O53" s="224" t="n">
        <f aca="false">M53*N53</f>
        <v>0</v>
      </c>
      <c r="P53" s="225"/>
      <c r="Q53" s="226" t="n">
        <v>25</v>
      </c>
      <c r="R53" s="226" t="n">
        <f aca="false">P53*Q53</f>
        <v>0</v>
      </c>
    </row>
    <row r="54" customFormat="false" ht="15.95" hidden="false" customHeight="false" outlineLevel="0" collapsed="false">
      <c r="A54" s="56"/>
      <c r="B54" s="56"/>
      <c r="C54" s="57" t="s">
        <v>85</v>
      </c>
      <c r="D54" s="55"/>
      <c r="E54" s="89"/>
      <c r="F54" s="94"/>
      <c r="G54" s="97" t="n">
        <f aca="false">SUM(G30:G53)</f>
        <v>112284</v>
      </c>
      <c r="H54" s="220"/>
      <c r="I54" s="227" t="n">
        <f aca="false">SUM(I30:I53)</f>
        <v>86436.2</v>
      </c>
      <c r="J54" s="221"/>
      <c r="K54" s="222"/>
      <c r="L54" s="228" t="n">
        <f aca="false">SUM(L30:L53)</f>
        <v>180238</v>
      </c>
      <c r="M54" s="223"/>
      <c r="N54" s="224"/>
      <c r="O54" s="229" t="n">
        <f aca="false">SUM(O30:O53)</f>
        <v>0</v>
      </c>
      <c r="P54" s="225"/>
      <c r="Q54" s="226"/>
      <c r="R54" s="230" t="n">
        <f aca="false">SUM(R30:R53)</f>
        <v>0</v>
      </c>
    </row>
    <row r="55" customFormat="false" ht="15.95" hidden="false" customHeight="false" outlineLevel="0" collapsed="false">
      <c r="A55" s="231"/>
      <c r="B55" s="231"/>
      <c r="C55" s="232"/>
      <c r="D55" s="233"/>
      <c r="E55" s="234"/>
      <c r="F55" s="235"/>
      <c r="G55" s="236"/>
      <c r="H55" s="237"/>
      <c r="I55" s="238"/>
      <c r="J55" s="239"/>
      <c r="K55" s="240"/>
      <c r="L55" s="241"/>
      <c r="M55" s="242"/>
      <c r="N55" s="243"/>
      <c r="O55" s="244"/>
      <c r="P55" s="245"/>
      <c r="Q55" s="246"/>
      <c r="R55" s="247"/>
    </row>
    <row r="56" customFormat="false" ht="15.95" hidden="false" customHeight="false" outlineLevel="0" collapsed="false">
      <c r="C56" s="248" t="s">
        <v>86</v>
      </c>
    </row>
    <row r="57" s="33" customFormat="true" ht="15.95" hidden="false" customHeight="true" outlineLevel="0" collapsed="false">
      <c r="A57" s="104" t="s">
        <v>3</v>
      </c>
      <c r="B57" s="104" t="s">
        <v>4</v>
      </c>
      <c r="C57" s="105" t="s">
        <v>24</v>
      </c>
      <c r="D57" s="105" t="s">
        <v>25</v>
      </c>
      <c r="E57" s="106" t="s">
        <v>26</v>
      </c>
      <c r="F57" s="106"/>
      <c r="G57" s="106"/>
      <c r="H57" s="249" t="s">
        <v>27</v>
      </c>
      <c r="I57" s="249" t="s">
        <v>28</v>
      </c>
      <c r="J57" s="250" t="s">
        <v>29</v>
      </c>
      <c r="K57" s="250"/>
      <c r="L57" s="250"/>
      <c r="M57" s="251" t="s">
        <v>29</v>
      </c>
      <c r="N57" s="251"/>
      <c r="O57" s="251"/>
      <c r="P57" s="252" t="s">
        <v>29</v>
      </c>
      <c r="Q57" s="252"/>
      <c r="R57" s="252"/>
    </row>
    <row r="58" s="33" customFormat="true" ht="37.5" hidden="false" customHeight="true" outlineLevel="0" collapsed="false">
      <c r="A58" s="104"/>
      <c r="B58" s="104"/>
      <c r="C58" s="105"/>
      <c r="D58" s="105"/>
      <c r="E58" s="105" t="s">
        <v>7</v>
      </c>
      <c r="F58" s="105" t="s">
        <v>36</v>
      </c>
      <c r="G58" s="105" t="s">
        <v>37</v>
      </c>
      <c r="H58" s="249"/>
      <c r="I58" s="249"/>
      <c r="J58" s="175" t="s">
        <v>7</v>
      </c>
      <c r="K58" s="176" t="s">
        <v>36</v>
      </c>
      <c r="L58" s="176" t="s">
        <v>37</v>
      </c>
      <c r="M58" s="178" t="s">
        <v>7</v>
      </c>
      <c r="N58" s="179" t="s">
        <v>36</v>
      </c>
      <c r="O58" s="179" t="s">
        <v>37</v>
      </c>
      <c r="P58" s="181" t="s">
        <v>7</v>
      </c>
      <c r="Q58" s="182" t="s">
        <v>36</v>
      </c>
      <c r="R58" s="182" t="s">
        <v>37</v>
      </c>
    </row>
    <row r="59" s="33" customFormat="true" ht="15.95" hidden="false" customHeight="false" outlineLevel="0" collapsed="false">
      <c r="A59" s="108" t="n">
        <v>1</v>
      </c>
      <c r="B59" s="109"/>
      <c r="C59" s="110" t="s">
        <v>87</v>
      </c>
      <c r="D59" s="108" t="s">
        <v>13</v>
      </c>
      <c r="E59" s="111" t="n">
        <v>50</v>
      </c>
      <c r="F59" s="112" t="n">
        <v>30</v>
      </c>
      <c r="G59" s="112" t="n">
        <f aca="false">E59*F59</f>
        <v>1500</v>
      </c>
      <c r="H59" s="253" t="n">
        <v>17.27</v>
      </c>
      <c r="I59" s="253" t="n">
        <f aca="false">E59*H59</f>
        <v>863.5</v>
      </c>
      <c r="J59" s="254" t="n">
        <v>70</v>
      </c>
      <c r="K59" s="255" t="n">
        <v>26.26</v>
      </c>
      <c r="L59" s="255" t="n">
        <f aca="false">J59*K59</f>
        <v>1838.2</v>
      </c>
      <c r="M59" s="256" t="n">
        <v>70</v>
      </c>
      <c r="N59" s="257" t="n">
        <v>26.26</v>
      </c>
      <c r="O59" s="257" t="n">
        <f aca="false">M59*N59</f>
        <v>1838.2</v>
      </c>
      <c r="P59" s="258" t="n">
        <v>70</v>
      </c>
      <c r="Q59" s="259" t="n">
        <v>26.26</v>
      </c>
      <c r="R59" s="259" t="n">
        <f aca="false">P59*Q59</f>
        <v>1838.2</v>
      </c>
    </row>
    <row r="60" s="33" customFormat="true" ht="15.95" hidden="false" customHeight="false" outlineLevel="0" collapsed="false">
      <c r="A60" s="108" t="n">
        <v>2</v>
      </c>
      <c r="B60" s="109"/>
      <c r="C60" s="110" t="s">
        <v>88</v>
      </c>
      <c r="D60" s="108" t="s">
        <v>44</v>
      </c>
      <c r="E60" s="111" t="n">
        <v>10</v>
      </c>
      <c r="F60" s="112" t="n">
        <v>95.3</v>
      </c>
      <c r="G60" s="115" t="n">
        <f aca="false">E60*F60</f>
        <v>953</v>
      </c>
      <c r="H60" s="253" t="n">
        <v>53.71</v>
      </c>
      <c r="I60" s="253" t="n">
        <f aca="false">E60*H60</f>
        <v>537.1</v>
      </c>
      <c r="J60" s="254" t="n">
        <v>20</v>
      </c>
      <c r="K60" s="255" t="n">
        <v>60</v>
      </c>
      <c r="L60" s="255" t="n">
        <f aca="false">J60*K60</f>
        <v>1200</v>
      </c>
      <c r="M60" s="256"/>
      <c r="N60" s="257" t="n">
        <v>60</v>
      </c>
      <c r="O60" s="257" t="n">
        <f aca="false">M60*N60</f>
        <v>0</v>
      </c>
      <c r="P60" s="258"/>
      <c r="Q60" s="259" t="n">
        <v>60</v>
      </c>
      <c r="R60" s="259" t="n">
        <f aca="false">P60*Q60</f>
        <v>0</v>
      </c>
    </row>
    <row r="61" s="33" customFormat="true" ht="15.95" hidden="false" customHeight="false" outlineLevel="0" collapsed="false">
      <c r="A61" s="108" t="n">
        <v>3</v>
      </c>
      <c r="B61" s="109"/>
      <c r="C61" s="110" t="s">
        <v>89</v>
      </c>
      <c r="D61" s="108" t="s">
        <v>13</v>
      </c>
      <c r="E61" s="111"/>
      <c r="F61" s="112"/>
      <c r="G61" s="112" t="n">
        <f aca="false">E61*F61</f>
        <v>0</v>
      </c>
      <c r="H61" s="253"/>
      <c r="I61" s="253" t="n">
        <f aca="false">E61*H61</f>
        <v>0</v>
      </c>
      <c r="J61" s="254" t="n">
        <v>30</v>
      </c>
      <c r="K61" s="255" t="n">
        <v>14.52</v>
      </c>
      <c r="L61" s="255" t="n">
        <f aca="false">J61*K61</f>
        <v>435.6</v>
      </c>
      <c r="M61" s="256"/>
      <c r="N61" s="257" t="n">
        <v>14.52</v>
      </c>
      <c r="O61" s="257" t="n">
        <f aca="false">M61*N61</f>
        <v>0</v>
      </c>
      <c r="P61" s="258" t="n">
        <v>150</v>
      </c>
      <c r="Q61" s="259" t="n">
        <v>14.52</v>
      </c>
      <c r="R61" s="259" t="n">
        <f aca="false">P61*Q61</f>
        <v>2178</v>
      </c>
    </row>
    <row r="62" s="33" customFormat="true" ht="15.95" hidden="false" customHeight="false" outlineLevel="0" collapsed="false">
      <c r="A62" s="108" t="n">
        <v>4</v>
      </c>
      <c r="B62" s="109"/>
      <c r="C62" s="110" t="s">
        <v>90</v>
      </c>
      <c r="D62" s="108" t="s">
        <v>13</v>
      </c>
      <c r="E62" s="111" t="n">
        <v>120</v>
      </c>
      <c r="F62" s="112" t="n">
        <v>92</v>
      </c>
      <c r="G62" s="112" t="n">
        <f aca="false">E62*F62</f>
        <v>11040</v>
      </c>
      <c r="H62" s="253" t="n">
        <v>77</v>
      </c>
      <c r="I62" s="253" t="n">
        <f aca="false">E62*H62</f>
        <v>9240</v>
      </c>
      <c r="J62" s="254" t="n">
        <v>150</v>
      </c>
      <c r="K62" s="255" t="n">
        <v>23.67</v>
      </c>
      <c r="L62" s="255" t="n">
        <f aca="false">J62*K62</f>
        <v>3550.5</v>
      </c>
      <c r="M62" s="256" t="n">
        <v>130</v>
      </c>
      <c r="N62" s="257" t="n">
        <v>23.67</v>
      </c>
      <c r="O62" s="257" t="n">
        <f aca="false">M62*N62</f>
        <v>3077.1</v>
      </c>
      <c r="P62" s="258"/>
      <c r="Q62" s="259" t="n">
        <v>23.67</v>
      </c>
      <c r="R62" s="259" t="n">
        <f aca="false">P62*Q62</f>
        <v>0</v>
      </c>
    </row>
    <row r="63" s="33" customFormat="true" ht="15.95" hidden="false" customHeight="false" outlineLevel="0" collapsed="false">
      <c r="A63" s="108" t="n">
        <v>5</v>
      </c>
      <c r="B63" s="109"/>
      <c r="C63" s="110" t="s">
        <v>92</v>
      </c>
      <c r="D63" s="108" t="s">
        <v>13</v>
      </c>
      <c r="E63" s="111" t="n">
        <v>20</v>
      </c>
      <c r="F63" s="112" t="n">
        <v>26</v>
      </c>
      <c r="G63" s="112" t="n">
        <f aca="false">E63*F63</f>
        <v>520</v>
      </c>
      <c r="H63" s="253" t="n">
        <v>16.31</v>
      </c>
      <c r="I63" s="253" t="n">
        <f aca="false">E63*H63</f>
        <v>326.2</v>
      </c>
      <c r="J63" s="254" t="n">
        <v>65</v>
      </c>
      <c r="K63" s="255" t="n">
        <v>17.81</v>
      </c>
      <c r="L63" s="255" t="n">
        <f aca="false">J63*K63</f>
        <v>1157.65</v>
      </c>
      <c r="M63" s="256" t="n">
        <v>10</v>
      </c>
      <c r="N63" s="257" t="n">
        <v>17.81</v>
      </c>
      <c r="O63" s="257" t="n">
        <f aca="false">M63*N63</f>
        <v>178.1</v>
      </c>
      <c r="P63" s="258" t="n">
        <v>20</v>
      </c>
      <c r="Q63" s="259" t="n">
        <v>17.81</v>
      </c>
      <c r="R63" s="259" t="n">
        <f aca="false">P63*Q63</f>
        <v>356.2</v>
      </c>
    </row>
    <row r="64" s="33" customFormat="true" ht="15.95" hidden="false" customHeight="false" outlineLevel="0" collapsed="false">
      <c r="A64" s="108" t="n">
        <v>6</v>
      </c>
      <c r="B64" s="109"/>
      <c r="C64" s="110" t="s">
        <v>93</v>
      </c>
      <c r="D64" s="108" t="s">
        <v>13</v>
      </c>
      <c r="E64" s="111" t="n">
        <v>20</v>
      </c>
      <c r="F64" s="112" t="n">
        <v>12</v>
      </c>
      <c r="G64" s="112" t="n">
        <f aca="false">E64*F64</f>
        <v>240</v>
      </c>
      <c r="H64" s="253" t="n">
        <v>4.75</v>
      </c>
      <c r="I64" s="253" t="n">
        <f aca="false">E64*H64</f>
        <v>95</v>
      </c>
      <c r="J64" s="254" t="n">
        <v>30</v>
      </c>
      <c r="K64" s="255" t="n">
        <v>5.36</v>
      </c>
      <c r="L64" s="255" t="n">
        <f aca="false">J64*K64</f>
        <v>160.8</v>
      </c>
      <c r="M64" s="256" t="n">
        <v>20</v>
      </c>
      <c r="N64" s="257" t="n">
        <v>5.36</v>
      </c>
      <c r="O64" s="257" t="n">
        <f aca="false">M64*N64</f>
        <v>107.2</v>
      </c>
      <c r="P64" s="258" t="n">
        <v>20</v>
      </c>
      <c r="Q64" s="259" t="n">
        <v>5.36</v>
      </c>
      <c r="R64" s="259" t="n">
        <f aca="false">P64*Q64</f>
        <v>107.2</v>
      </c>
    </row>
    <row r="65" s="33" customFormat="true" ht="15.95" hidden="false" customHeight="false" outlineLevel="0" collapsed="false">
      <c r="A65" s="108" t="n">
        <v>7</v>
      </c>
      <c r="B65" s="109"/>
      <c r="C65" s="110" t="s">
        <v>94</v>
      </c>
      <c r="D65" s="108" t="s">
        <v>13</v>
      </c>
      <c r="E65" s="111" t="n">
        <v>73</v>
      </c>
      <c r="F65" s="112" t="n">
        <v>25</v>
      </c>
      <c r="G65" s="112" t="n">
        <f aca="false">E65*F65</f>
        <v>1825</v>
      </c>
      <c r="H65" s="253" t="n">
        <v>17.9</v>
      </c>
      <c r="I65" s="253" t="n">
        <f aca="false">E65*H65</f>
        <v>1306.7</v>
      </c>
      <c r="J65" s="254" t="n">
        <v>80</v>
      </c>
      <c r="K65" s="255" t="n">
        <v>18.25</v>
      </c>
      <c r="L65" s="255" t="n">
        <f aca="false">J65*K65</f>
        <v>1460</v>
      </c>
      <c r="M65" s="256"/>
      <c r="N65" s="257" t="n">
        <v>18.25</v>
      </c>
      <c r="O65" s="257" t="n">
        <f aca="false">M65*N65</f>
        <v>0</v>
      </c>
      <c r="P65" s="258" t="n">
        <v>100</v>
      </c>
      <c r="Q65" s="259" t="n">
        <v>18.25</v>
      </c>
      <c r="R65" s="259" t="n">
        <f aca="false">P65*Q65</f>
        <v>1825</v>
      </c>
    </row>
    <row r="66" s="33" customFormat="true" ht="15.95" hidden="false" customHeight="false" outlineLevel="0" collapsed="false">
      <c r="A66" s="108" t="n">
        <v>8</v>
      </c>
      <c r="B66" s="109"/>
      <c r="C66" s="110" t="s">
        <v>95</v>
      </c>
      <c r="D66" s="108" t="s">
        <v>44</v>
      </c>
      <c r="E66" s="111"/>
      <c r="F66" s="112"/>
      <c r="G66" s="112" t="n">
        <f aca="false">E66*F66</f>
        <v>0</v>
      </c>
      <c r="H66" s="253"/>
      <c r="I66" s="253" t="n">
        <f aca="false">E66*H66</f>
        <v>0</v>
      </c>
      <c r="J66" s="254" t="n">
        <v>5</v>
      </c>
      <c r="K66" s="255" t="n">
        <v>31.8</v>
      </c>
      <c r="L66" s="255" t="n">
        <f aca="false">J66*K66</f>
        <v>159</v>
      </c>
      <c r="M66" s="256"/>
      <c r="N66" s="257" t="n">
        <v>31.8</v>
      </c>
      <c r="O66" s="257" t="n">
        <f aca="false">M66*N66</f>
        <v>0</v>
      </c>
      <c r="P66" s="258"/>
      <c r="Q66" s="259" t="n">
        <v>31.8</v>
      </c>
      <c r="R66" s="259" t="n">
        <f aca="false">P66*Q66</f>
        <v>0</v>
      </c>
    </row>
    <row r="67" s="33" customFormat="true" ht="15.95" hidden="false" customHeight="false" outlineLevel="0" collapsed="false">
      <c r="A67" s="108" t="n">
        <v>9</v>
      </c>
      <c r="B67" s="109"/>
      <c r="C67" s="110" t="s">
        <v>96</v>
      </c>
      <c r="D67" s="108" t="s">
        <v>44</v>
      </c>
      <c r="E67" s="111" t="n">
        <v>20</v>
      </c>
      <c r="F67" s="112" t="n">
        <v>82</v>
      </c>
      <c r="G67" s="112" t="n">
        <f aca="false">E67*F67</f>
        <v>1640</v>
      </c>
      <c r="H67" s="253" t="n">
        <v>72.86</v>
      </c>
      <c r="I67" s="253" t="n">
        <f aca="false">E67*H67</f>
        <v>1457.2</v>
      </c>
      <c r="J67" s="254" t="n">
        <v>30</v>
      </c>
      <c r="K67" s="255" t="n">
        <v>74</v>
      </c>
      <c r="L67" s="255" t="n">
        <f aca="false">J67*K67</f>
        <v>2220</v>
      </c>
      <c r="M67" s="256" t="n">
        <v>10</v>
      </c>
      <c r="N67" s="257" t="n">
        <v>74</v>
      </c>
      <c r="O67" s="257" t="n">
        <f aca="false">M67*N67</f>
        <v>740</v>
      </c>
      <c r="P67" s="258" t="n">
        <v>10</v>
      </c>
      <c r="Q67" s="259" t="n">
        <v>74</v>
      </c>
      <c r="R67" s="259" t="n">
        <f aca="false">P67*Q67</f>
        <v>740</v>
      </c>
    </row>
    <row r="68" s="33" customFormat="true" ht="15.95" hidden="false" customHeight="false" outlineLevel="0" collapsed="false">
      <c r="A68" s="108" t="n">
        <v>10</v>
      </c>
      <c r="B68" s="109"/>
      <c r="C68" s="110" t="s">
        <v>97</v>
      </c>
      <c r="D68" s="108" t="s">
        <v>13</v>
      </c>
      <c r="E68" s="111" t="n">
        <v>5</v>
      </c>
      <c r="F68" s="112" t="n">
        <v>16</v>
      </c>
      <c r="G68" s="115" t="n">
        <f aca="false">E68*F68</f>
        <v>80</v>
      </c>
      <c r="H68" s="253" t="n">
        <v>9.7</v>
      </c>
      <c r="I68" s="253" t="n">
        <f aca="false">E68*H68</f>
        <v>48.5</v>
      </c>
      <c r="J68" s="254" t="n">
        <v>10</v>
      </c>
      <c r="K68" s="255" t="n">
        <v>10.43</v>
      </c>
      <c r="L68" s="255" t="n">
        <f aca="false">J68*K68</f>
        <v>104.3</v>
      </c>
      <c r="M68" s="256" t="n">
        <v>10</v>
      </c>
      <c r="N68" s="257" t="n">
        <v>10.43</v>
      </c>
      <c r="O68" s="257" t="n">
        <f aca="false">M68*N68</f>
        <v>104.3</v>
      </c>
      <c r="P68" s="258" t="n">
        <v>10</v>
      </c>
      <c r="Q68" s="259" t="n">
        <v>10.43</v>
      </c>
      <c r="R68" s="259" t="n">
        <f aca="false">P68*Q68</f>
        <v>104.3</v>
      </c>
    </row>
    <row r="69" s="33" customFormat="true" ht="18" hidden="false" customHeight="true" outlineLevel="0" collapsed="false">
      <c r="A69" s="108" t="n">
        <v>11</v>
      </c>
      <c r="B69" s="109"/>
      <c r="C69" s="116" t="s">
        <v>98</v>
      </c>
      <c r="D69" s="108" t="s">
        <v>13</v>
      </c>
      <c r="E69" s="111"/>
      <c r="F69" s="117"/>
      <c r="G69" s="115" t="n">
        <f aca="false">E69*F69</f>
        <v>0</v>
      </c>
      <c r="H69" s="253"/>
      <c r="I69" s="253" t="n">
        <f aca="false">E69*H69</f>
        <v>0</v>
      </c>
      <c r="J69" s="254" t="n">
        <v>20</v>
      </c>
      <c r="K69" s="255" t="n">
        <v>1.86</v>
      </c>
      <c r="L69" s="255" t="n">
        <f aca="false">J69*K69</f>
        <v>37.2</v>
      </c>
      <c r="M69" s="256"/>
      <c r="N69" s="257" t="n">
        <v>1.86</v>
      </c>
      <c r="O69" s="257" t="n">
        <f aca="false">M69*N69</f>
        <v>0</v>
      </c>
      <c r="P69" s="258" t="n">
        <v>20</v>
      </c>
      <c r="Q69" s="259" t="n">
        <v>1.86</v>
      </c>
      <c r="R69" s="259" t="n">
        <f aca="false">P69*Q69</f>
        <v>37.2</v>
      </c>
    </row>
    <row r="70" s="33" customFormat="true" ht="15.95" hidden="false" customHeight="false" outlineLevel="0" collapsed="false">
      <c r="A70" s="108" t="n">
        <v>12</v>
      </c>
      <c r="B70" s="109"/>
      <c r="C70" s="110" t="s">
        <v>99</v>
      </c>
      <c r="D70" s="108" t="s">
        <v>13</v>
      </c>
      <c r="E70" s="111" t="n">
        <v>1</v>
      </c>
      <c r="F70" s="112" t="n">
        <v>1050</v>
      </c>
      <c r="G70" s="112" t="n">
        <f aca="false">E70*F70</f>
        <v>1050</v>
      </c>
      <c r="H70" s="253" t="n">
        <v>793.85</v>
      </c>
      <c r="I70" s="253" t="n">
        <f aca="false">E70*H70</f>
        <v>793.85</v>
      </c>
      <c r="J70" s="254" t="n">
        <v>5</v>
      </c>
      <c r="K70" s="255" t="n">
        <v>881</v>
      </c>
      <c r="L70" s="255" t="n">
        <f aca="false">J70*K70</f>
        <v>4405</v>
      </c>
      <c r="M70" s="256" t="n">
        <v>3</v>
      </c>
      <c r="N70" s="257" t="n">
        <v>881</v>
      </c>
      <c r="O70" s="257" t="n">
        <f aca="false">M70*N70</f>
        <v>2643</v>
      </c>
      <c r="P70" s="258" t="n">
        <v>3</v>
      </c>
      <c r="Q70" s="259" t="n">
        <v>881</v>
      </c>
      <c r="R70" s="259" t="n">
        <f aca="false">P70*Q70</f>
        <v>2643</v>
      </c>
    </row>
    <row r="71" s="33" customFormat="true" ht="15.95" hidden="false" customHeight="false" outlineLevel="0" collapsed="false">
      <c r="A71" s="108" t="n">
        <v>13</v>
      </c>
      <c r="B71" s="109"/>
      <c r="C71" s="110" t="s">
        <v>100</v>
      </c>
      <c r="D71" s="108" t="s">
        <v>13</v>
      </c>
      <c r="E71" s="111" t="n">
        <v>10</v>
      </c>
      <c r="F71" s="112" t="n">
        <v>35</v>
      </c>
      <c r="G71" s="112" t="n">
        <f aca="false">E71*F71</f>
        <v>350</v>
      </c>
      <c r="H71" s="253" t="n">
        <v>33.22</v>
      </c>
      <c r="I71" s="253" t="n">
        <f aca="false">E71*H71</f>
        <v>332.2</v>
      </c>
      <c r="J71" s="254" t="n">
        <v>40</v>
      </c>
      <c r="K71" s="255" t="n">
        <v>10</v>
      </c>
      <c r="L71" s="255" t="n">
        <f aca="false">J71*K71</f>
        <v>400</v>
      </c>
      <c r="M71" s="256" t="n">
        <v>10</v>
      </c>
      <c r="N71" s="257" t="n">
        <v>10</v>
      </c>
      <c r="O71" s="257" t="n">
        <f aca="false">M71*N71</f>
        <v>100</v>
      </c>
      <c r="P71" s="258" t="n">
        <v>20</v>
      </c>
      <c r="Q71" s="259" t="n">
        <v>10</v>
      </c>
      <c r="R71" s="259" t="n">
        <f aca="false">P71*Q71</f>
        <v>200</v>
      </c>
    </row>
    <row r="72" s="33" customFormat="true" ht="15.95" hidden="false" customHeight="false" outlineLevel="0" collapsed="false">
      <c r="A72" s="108"/>
      <c r="B72" s="109"/>
      <c r="C72" s="110" t="s">
        <v>101</v>
      </c>
      <c r="D72" s="108" t="s">
        <v>13</v>
      </c>
      <c r="E72" s="111" t="n">
        <v>5</v>
      </c>
      <c r="F72" s="112" t="n">
        <v>87</v>
      </c>
      <c r="G72" s="112" t="n">
        <f aca="false">E72*F72</f>
        <v>435</v>
      </c>
      <c r="H72" s="253" t="n">
        <v>71.62</v>
      </c>
      <c r="I72" s="253" t="n">
        <f aca="false">E72*H72</f>
        <v>358.1</v>
      </c>
      <c r="J72" s="254"/>
      <c r="K72" s="255"/>
      <c r="L72" s="255"/>
      <c r="M72" s="256"/>
      <c r="N72" s="257"/>
      <c r="O72" s="257"/>
      <c r="P72" s="258"/>
      <c r="Q72" s="259"/>
      <c r="R72" s="259"/>
    </row>
    <row r="73" s="33" customFormat="true" ht="15.95" hidden="false" customHeight="false" outlineLevel="0" collapsed="false">
      <c r="A73" s="108" t="n">
        <v>14</v>
      </c>
      <c r="B73" s="109"/>
      <c r="C73" s="110" t="s">
        <v>102</v>
      </c>
      <c r="D73" s="108" t="s">
        <v>13</v>
      </c>
      <c r="E73" s="111"/>
      <c r="F73" s="112"/>
      <c r="G73" s="112" t="n">
        <f aca="false">E73*F73</f>
        <v>0</v>
      </c>
      <c r="H73" s="253"/>
      <c r="I73" s="253" t="n">
        <f aca="false">E73*H73</f>
        <v>0</v>
      </c>
      <c r="J73" s="254" t="n">
        <v>5</v>
      </c>
      <c r="K73" s="255" t="n">
        <v>51.62</v>
      </c>
      <c r="L73" s="255" t="n">
        <f aca="false">J73*K73</f>
        <v>258.1</v>
      </c>
      <c r="M73" s="256"/>
      <c r="N73" s="257" t="n">
        <v>51.62</v>
      </c>
      <c r="O73" s="257" t="n">
        <f aca="false">M73*N73</f>
        <v>0</v>
      </c>
      <c r="P73" s="258"/>
      <c r="Q73" s="259" t="n">
        <v>51.62</v>
      </c>
      <c r="R73" s="259" t="n">
        <f aca="false">P73*Q73</f>
        <v>0</v>
      </c>
    </row>
    <row r="74" s="33" customFormat="true" ht="15.95" hidden="false" customHeight="false" outlineLevel="0" collapsed="false">
      <c r="A74" s="108" t="n">
        <v>15</v>
      </c>
      <c r="B74" s="109"/>
      <c r="C74" s="118" t="s">
        <v>104</v>
      </c>
      <c r="D74" s="108" t="s">
        <v>13</v>
      </c>
      <c r="E74" s="111"/>
      <c r="F74" s="112"/>
      <c r="G74" s="112" t="n">
        <f aca="false">E74*F74</f>
        <v>0</v>
      </c>
      <c r="H74" s="253"/>
      <c r="I74" s="253" t="n">
        <f aca="false">E74*H74</f>
        <v>0</v>
      </c>
      <c r="J74" s="254" t="n">
        <v>5</v>
      </c>
      <c r="K74" s="255" t="n">
        <v>64.42</v>
      </c>
      <c r="L74" s="255" t="n">
        <f aca="false">J74*K74</f>
        <v>322.1</v>
      </c>
      <c r="M74" s="256" t="n">
        <v>5</v>
      </c>
      <c r="N74" s="257" t="n">
        <v>64.42</v>
      </c>
      <c r="O74" s="257" t="n">
        <f aca="false">M74*N74</f>
        <v>322.1</v>
      </c>
      <c r="P74" s="258" t="n">
        <v>5</v>
      </c>
      <c r="Q74" s="259" t="n">
        <v>64.42</v>
      </c>
      <c r="R74" s="259" t="n">
        <f aca="false">P74*Q74</f>
        <v>322.1</v>
      </c>
    </row>
    <row r="75" s="33" customFormat="true" ht="15.95" hidden="false" customHeight="false" outlineLevel="0" collapsed="false">
      <c r="A75" s="108" t="n">
        <v>16</v>
      </c>
      <c r="B75" s="109"/>
      <c r="C75" s="110" t="s">
        <v>105</v>
      </c>
      <c r="D75" s="108" t="s">
        <v>44</v>
      </c>
      <c r="E75" s="111"/>
      <c r="F75" s="112"/>
      <c r="G75" s="115" t="n">
        <f aca="false">E75*F75</f>
        <v>0</v>
      </c>
      <c r="H75" s="253"/>
      <c r="I75" s="253" t="n">
        <f aca="false">E75*H75</f>
        <v>0</v>
      </c>
      <c r="J75" s="254" t="n">
        <v>3</v>
      </c>
      <c r="K75" s="255" t="n">
        <v>600</v>
      </c>
      <c r="L75" s="255" t="n">
        <f aca="false">J75*K75</f>
        <v>1800</v>
      </c>
      <c r="M75" s="256" t="n">
        <v>5</v>
      </c>
      <c r="N75" s="257" t="n">
        <v>600</v>
      </c>
      <c r="O75" s="257" t="n">
        <f aca="false">M75*N75</f>
        <v>3000</v>
      </c>
      <c r="P75" s="258" t="n">
        <v>4</v>
      </c>
      <c r="Q75" s="259" t="n">
        <v>600</v>
      </c>
      <c r="R75" s="259" t="n">
        <f aca="false">P75*Q75</f>
        <v>2400</v>
      </c>
    </row>
    <row r="76" s="33" customFormat="true" ht="15.95" hidden="false" customHeight="false" outlineLevel="0" collapsed="false">
      <c r="A76" s="108" t="n">
        <v>17</v>
      </c>
      <c r="B76" s="109"/>
      <c r="C76" s="118" t="s">
        <v>106</v>
      </c>
      <c r="D76" s="108" t="s">
        <v>13</v>
      </c>
      <c r="E76" s="111"/>
      <c r="F76" s="112"/>
      <c r="G76" s="115" t="n">
        <f aca="false">E76*F76</f>
        <v>0</v>
      </c>
      <c r="H76" s="253"/>
      <c r="I76" s="253" t="n">
        <f aca="false">E76*H76</f>
        <v>0</v>
      </c>
      <c r="J76" s="254" t="n">
        <v>2</v>
      </c>
      <c r="K76" s="255" t="n">
        <v>330.2</v>
      </c>
      <c r="L76" s="255" t="n">
        <f aca="false">J76*K76</f>
        <v>660.4</v>
      </c>
      <c r="M76" s="256"/>
      <c r="N76" s="257" t="n">
        <v>330.2</v>
      </c>
      <c r="O76" s="257" t="n">
        <f aca="false">M76*N76</f>
        <v>0</v>
      </c>
      <c r="P76" s="258"/>
      <c r="Q76" s="259" t="n">
        <v>330.2</v>
      </c>
      <c r="R76" s="259" t="n">
        <f aca="false">P76*Q76</f>
        <v>0</v>
      </c>
    </row>
    <row r="77" s="33" customFormat="true" ht="15.95" hidden="false" customHeight="false" outlineLevel="0" collapsed="false">
      <c r="A77" s="108" t="n">
        <v>18</v>
      </c>
      <c r="B77" s="109"/>
      <c r="C77" s="110" t="s">
        <v>107</v>
      </c>
      <c r="D77" s="108" t="s">
        <v>13</v>
      </c>
      <c r="E77" s="111"/>
      <c r="F77" s="112"/>
      <c r="G77" s="112" t="n">
        <f aca="false">E77*F77</f>
        <v>0</v>
      </c>
      <c r="H77" s="253"/>
      <c r="I77" s="253" t="n">
        <f aca="false">E77*H77</f>
        <v>0</v>
      </c>
      <c r="J77" s="254" t="n">
        <v>10</v>
      </c>
      <c r="K77" s="255" t="n">
        <v>100</v>
      </c>
      <c r="L77" s="255" t="n">
        <f aca="false">J77*K77</f>
        <v>1000</v>
      </c>
      <c r="M77" s="256" t="n">
        <v>5</v>
      </c>
      <c r="N77" s="257" t="n">
        <v>100</v>
      </c>
      <c r="O77" s="257" t="n">
        <f aca="false">M77*N77</f>
        <v>500</v>
      </c>
      <c r="P77" s="258" t="n">
        <v>10</v>
      </c>
      <c r="Q77" s="259" t="n">
        <v>100</v>
      </c>
      <c r="R77" s="259" t="n">
        <f aca="false">P77*Q77</f>
        <v>1000</v>
      </c>
    </row>
    <row r="78" s="33" customFormat="true" ht="15.95" hidden="false" customHeight="false" outlineLevel="0" collapsed="false">
      <c r="A78" s="108" t="n">
        <v>19</v>
      </c>
      <c r="B78" s="109"/>
      <c r="C78" s="110" t="s">
        <v>108</v>
      </c>
      <c r="D78" s="108" t="s">
        <v>13</v>
      </c>
      <c r="E78" s="111" t="n">
        <v>5</v>
      </c>
      <c r="F78" s="112" t="n">
        <v>615</v>
      </c>
      <c r="G78" s="112" t="n">
        <f aca="false">E78*F78</f>
        <v>3075</v>
      </c>
      <c r="H78" s="253" t="n">
        <v>477.46</v>
      </c>
      <c r="I78" s="253" t="n">
        <f aca="false">E78*H78</f>
        <v>2387.3</v>
      </c>
      <c r="J78" s="254" t="n">
        <v>12</v>
      </c>
      <c r="K78" s="255" t="n">
        <v>502</v>
      </c>
      <c r="L78" s="255" t="n">
        <f aca="false">J78*K78</f>
        <v>6024</v>
      </c>
      <c r="M78" s="256" t="n">
        <v>10</v>
      </c>
      <c r="N78" s="257" t="n">
        <v>502</v>
      </c>
      <c r="O78" s="257" t="n">
        <f aca="false">M78*N78</f>
        <v>5020</v>
      </c>
      <c r="P78" s="258" t="n">
        <v>20</v>
      </c>
      <c r="Q78" s="259" t="n">
        <v>502</v>
      </c>
      <c r="R78" s="259" t="n">
        <f aca="false">P78*Q78</f>
        <v>10040</v>
      </c>
    </row>
    <row r="79" s="33" customFormat="true" ht="15.95" hidden="false" customHeight="false" outlineLevel="0" collapsed="false">
      <c r="A79" s="108" t="n">
        <v>20</v>
      </c>
      <c r="B79" s="109"/>
      <c r="C79" s="110" t="s">
        <v>109</v>
      </c>
      <c r="D79" s="108" t="s">
        <v>13</v>
      </c>
      <c r="E79" s="111" t="n">
        <v>10</v>
      </c>
      <c r="F79" s="112" t="n">
        <v>8</v>
      </c>
      <c r="G79" s="112" t="n">
        <f aca="false">E79*F79</f>
        <v>80</v>
      </c>
      <c r="H79" s="253" t="n">
        <v>4.43</v>
      </c>
      <c r="I79" s="253" t="n">
        <f aca="false">E79*H79</f>
        <v>44.3</v>
      </c>
      <c r="J79" s="254" t="n">
        <v>20</v>
      </c>
      <c r="K79" s="255" t="n">
        <v>5.15</v>
      </c>
      <c r="L79" s="255" t="n">
        <f aca="false">J79*K79</f>
        <v>103</v>
      </c>
      <c r="M79" s="256" t="n">
        <v>15</v>
      </c>
      <c r="N79" s="257" t="n">
        <v>5.15</v>
      </c>
      <c r="O79" s="257" t="n">
        <f aca="false">M79*N79</f>
        <v>77.25</v>
      </c>
      <c r="P79" s="258" t="n">
        <v>20</v>
      </c>
      <c r="Q79" s="259" t="n">
        <v>5.15</v>
      </c>
      <c r="R79" s="259" t="n">
        <f aca="false">P79*Q79</f>
        <v>103</v>
      </c>
    </row>
    <row r="80" s="33" customFormat="true" ht="15.95" hidden="false" customHeight="false" outlineLevel="0" collapsed="false">
      <c r="A80" s="108" t="n">
        <v>21</v>
      </c>
      <c r="B80" s="109"/>
      <c r="C80" s="110" t="s">
        <v>110</v>
      </c>
      <c r="D80" s="108" t="s">
        <v>44</v>
      </c>
      <c r="E80" s="111"/>
      <c r="F80" s="112"/>
      <c r="G80" s="115" t="n">
        <f aca="false">E80*F80</f>
        <v>0</v>
      </c>
      <c r="H80" s="253"/>
      <c r="I80" s="253" t="n">
        <f aca="false">E80*H80</f>
        <v>0</v>
      </c>
      <c r="J80" s="254" t="n">
        <v>50</v>
      </c>
      <c r="K80" s="255" t="n">
        <v>5.02</v>
      </c>
      <c r="L80" s="255" t="n">
        <f aca="false">J80*K80</f>
        <v>251</v>
      </c>
      <c r="M80" s="256"/>
      <c r="N80" s="257" t="n">
        <v>5.02</v>
      </c>
      <c r="O80" s="257" t="n">
        <f aca="false">M80*N80</f>
        <v>0</v>
      </c>
      <c r="P80" s="258"/>
      <c r="Q80" s="259" t="n">
        <v>5.02</v>
      </c>
      <c r="R80" s="259" t="n">
        <f aca="false">P80*Q80</f>
        <v>0</v>
      </c>
    </row>
    <row r="81" s="33" customFormat="true" ht="15.95" hidden="false" customHeight="false" outlineLevel="0" collapsed="false">
      <c r="A81" s="108" t="n">
        <v>22</v>
      </c>
      <c r="B81" s="109"/>
      <c r="C81" s="110" t="s">
        <v>111</v>
      </c>
      <c r="D81" s="108" t="s">
        <v>13</v>
      </c>
      <c r="E81" s="111"/>
      <c r="F81" s="112"/>
      <c r="G81" s="112" t="n">
        <f aca="false">E81*F81</f>
        <v>0</v>
      </c>
      <c r="H81" s="253"/>
      <c r="I81" s="253" t="n">
        <f aca="false">E81*H81</f>
        <v>0</v>
      </c>
      <c r="J81" s="254" t="n">
        <v>55</v>
      </c>
      <c r="K81" s="255" t="n">
        <v>3.09</v>
      </c>
      <c r="L81" s="255" t="n">
        <f aca="false">J81*K81</f>
        <v>169.95</v>
      </c>
      <c r="M81" s="256"/>
      <c r="N81" s="257" t="n">
        <v>3.09</v>
      </c>
      <c r="O81" s="257" t="n">
        <f aca="false">M81*N81</f>
        <v>0</v>
      </c>
      <c r="P81" s="258"/>
      <c r="Q81" s="259" t="n">
        <v>3.09</v>
      </c>
      <c r="R81" s="259" t="n">
        <f aca="false">P81*Q81</f>
        <v>0</v>
      </c>
    </row>
    <row r="82" s="33" customFormat="true" ht="15.95" hidden="false" customHeight="false" outlineLevel="0" collapsed="false">
      <c r="A82" s="108" t="n">
        <v>23</v>
      </c>
      <c r="B82" s="109"/>
      <c r="C82" s="110" t="s">
        <v>112</v>
      </c>
      <c r="D82" s="108" t="s">
        <v>13</v>
      </c>
      <c r="E82" s="111"/>
      <c r="F82" s="112"/>
      <c r="G82" s="112" t="n">
        <f aca="false">E82*F82</f>
        <v>0</v>
      </c>
      <c r="H82" s="253"/>
      <c r="I82" s="253" t="n">
        <f aca="false">E82*H82</f>
        <v>0</v>
      </c>
      <c r="J82" s="254" t="n">
        <v>3</v>
      </c>
      <c r="K82" s="255" t="n">
        <v>12.01</v>
      </c>
      <c r="L82" s="255" t="n">
        <f aca="false">J82*K82</f>
        <v>36.03</v>
      </c>
      <c r="M82" s="256"/>
      <c r="N82" s="257" t="n">
        <v>12.01</v>
      </c>
      <c r="O82" s="257" t="n">
        <f aca="false">M82*N82</f>
        <v>0</v>
      </c>
      <c r="P82" s="258"/>
      <c r="Q82" s="259" t="n">
        <v>12.01</v>
      </c>
      <c r="R82" s="259" t="n">
        <f aca="false">P82*Q82</f>
        <v>0</v>
      </c>
    </row>
    <row r="83" s="33" customFormat="true" ht="15.95" hidden="false" customHeight="false" outlineLevel="0" collapsed="false">
      <c r="A83" s="108" t="n">
        <v>24</v>
      </c>
      <c r="B83" s="109"/>
      <c r="C83" s="110" t="s">
        <v>113</v>
      </c>
      <c r="D83" s="108" t="s">
        <v>13</v>
      </c>
      <c r="E83" s="111"/>
      <c r="F83" s="112"/>
      <c r="G83" s="112" t="n">
        <f aca="false">E83*F83</f>
        <v>0</v>
      </c>
      <c r="H83" s="253"/>
      <c r="I83" s="253" t="n">
        <f aca="false">E83*H83</f>
        <v>0</v>
      </c>
      <c r="J83" s="254" t="n">
        <v>10</v>
      </c>
      <c r="K83" s="255" t="n">
        <v>29</v>
      </c>
      <c r="L83" s="255" t="n">
        <f aca="false">J83*K83</f>
        <v>290</v>
      </c>
      <c r="M83" s="256"/>
      <c r="N83" s="257" t="n">
        <v>29</v>
      </c>
      <c r="O83" s="257" t="n">
        <f aca="false">M83*N83</f>
        <v>0</v>
      </c>
      <c r="P83" s="258" t="n">
        <v>10</v>
      </c>
      <c r="Q83" s="259" t="n">
        <v>29</v>
      </c>
      <c r="R83" s="259" t="n">
        <f aca="false">P83*Q83</f>
        <v>290</v>
      </c>
    </row>
    <row r="84" s="33" customFormat="true" ht="15.95" hidden="false" customHeight="false" outlineLevel="0" collapsed="false">
      <c r="A84" s="108" t="n">
        <v>25</v>
      </c>
      <c r="B84" s="109"/>
      <c r="C84" s="110" t="s">
        <v>114</v>
      </c>
      <c r="D84" s="108" t="s">
        <v>13</v>
      </c>
      <c r="E84" s="111"/>
      <c r="F84" s="112"/>
      <c r="G84" s="112" t="n">
        <f aca="false">E84*F84</f>
        <v>0</v>
      </c>
      <c r="H84" s="253"/>
      <c r="I84" s="253" t="n">
        <f aca="false">E84*H84</f>
        <v>0</v>
      </c>
      <c r="J84" s="254" t="n">
        <v>80</v>
      </c>
      <c r="K84" s="255" t="n">
        <v>29</v>
      </c>
      <c r="L84" s="255" t="n">
        <f aca="false">J84*K84</f>
        <v>2320</v>
      </c>
      <c r="M84" s="256" t="n">
        <v>70</v>
      </c>
      <c r="N84" s="257" t="n">
        <v>29</v>
      </c>
      <c r="O84" s="257" t="n">
        <f aca="false">M84*N84</f>
        <v>2030</v>
      </c>
      <c r="P84" s="258" t="n">
        <v>20</v>
      </c>
      <c r="Q84" s="259" t="n">
        <v>29</v>
      </c>
      <c r="R84" s="259" t="n">
        <f aca="false">P84*Q84</f>
        <v>580</v>
      </c>
    </row>
    <row r="85" s="33" customFormat="true" ht="17.25" hidden="false" customHeight="true" outlineLevel="0" collapsed="false">
      <c r="A85" s="108" t="n">
        <v>26</v>
      </c>
      <c r="B85" s="109"/>
      <c r="C85" s="110" t="s">
        <v>115</v>
      </c>
      <c r="D85" s="108" t="s">
        <v>44</v>
      </c>
      <c r="E85" s="111"/>
      <c r="F85" s="112"/>
      <c r="G85" s="112" t="n">
        <f aca="false">E85*F85</f>
        <v>0</v>
      </c>
      <c r="H85" s="253"/>
      <c r="I85" s="253" t="n">
        <f aca="false">E85*H85</f>
        <v>0</v>
      </c>
      <c r="J85" s="254" t="n">
        <v>60</v>
      </c>
      <c r="K85" s="255" t="n">
        <v>29</v>
      </c>
      <c r="L85" s="255" t="n">
        <f aca="false">J85*K85</f>
        <v>1740</v>
      </c>
      <c r="M85" s="256" t="n">
        <v>50</v>
      </c>
      <c r="N85" s="257" t="n">
        <v>29</v>
      </c>
      <c r="O85" s="257" t="n">
        <f aca="false">M85*N85</f>
        <v>1450</v>
      </c>
      <c r="P85" s="258" t="n">
        <v>100</v>
      </c>
      <c r="Q85" s="259" t="n">
        <v>29</v>
      </c>
      <c r="R85" s="259" t="n">
        <f aca="false">P85*Q85</f>
        <v>2900</v>
      </c>
    </row>
    <row r="86" s="33" customFormat="true" ht="15.95" hidden="false" customHeight="false" outlineLevel="0" collapsed="false">
      <c r="A86" s="108" t="n">
        <v>27</v>
      </c>
      <c r="B86" s="109"/>
      <c r="C86" s="110" t="s">
        <v>326</v>
      </c>
      <c r="D86" s="108" t="s">
        <v>13</v>
      </c>
      <c r="E86" s="111"/>
      <c r="F86" s="112"/>
      <c r="G86" s="112" t="n">
        <f aca="false">E86*F86</f>
        <v>0</v>
      </c>
      <c r="H86" s="253"/>
      <c r="I86" s="253" t="n">
        <f aca="false">E86*H86</f>
        <v>0</v>
      </c>
      <c r="J86" s="254" t="n">
        <v>5</v>
      </c>
      <c r="K86" s="255" t="n">
        <v>411</v>
      </c>
      <c r="L86" s="255" t="n">
        <f aca="false">J86*K86</f>
        <v>2055</v>
      </c>
      <c r="M86" s="256" t="n">
        <v>5</v>
      </c>
      <c r="N86" s="257" t="n">
        <v>411</v>
      </c>
      <c r="O86" s="257" t="n">
        <f aca="false">M86*N86</f>
        <v>2055</v>
      </c>
      <c r="P86" s="258" t="n">
        <v>10</v>
      </c>
      <c r="Q86" s="259" t="n">
        <v>411</v>
      </c>
      <c r="R86" s="259" t="n">
        <f aca="false">P86*Q86</f>
        <v>4110</v>
      </c>
    </row>
    <row r="87" s="33" customFormat="true" ht="15.95" hidden="false" customHeight="false" outlineLevel="0" collapsed="false">
      <c r="A87" s="108" t="n">
        <v>28</v>
      </c>
      <c r="B87" s="109"/>
      <c r="C87" s="110" t="s">
        <v>117</v>
      </c>
      <c r="D87" s="108" t="s">
        <v>13</v>
      </c>
      <c r="E87" s="111"/>
      <c r="F87" s="112"/>
      <c r="G87" s="112" t="n">
        <f aca="false">E87*F87</f>
        <v>0</v>
      </c>
      <c r="H87" s="253"/>
      <c r="I87" s="253" t="n">
        <f aca="false">E87*H87</f>
        <v>0</v>
      </c>
      <c r="J87" s="254" t="n">
        <v>5</v>
      </c>
      <c r="K87" s="255" t="n">
        <v>17.82</v>
      </c>
      <c r="L87" s="255" t="n">
        <f aca="false">J87*K87</f>
        <v>89.1</v>
      </c>
      <c r="M87" s="256" t="n">
        <v>5</v>
      </c>
      <c r="N87" s="257" t="n">
        <v>17.82</v>
      </c>
      <c r="O87" s="257" t="n">
        <f aca="false">M87*N87</f>
        <v>89.1</v>
      </c>
      <c r="P87" s="258" t="n">
        <v>5</v>
      </c>
      <c r="Q87" s="259" t="n">
        <v>17.82</v>
      </c>
      <c r="R87" s="259" t="n">
        <f aca="false">P87*Q87</f>
        <v>89.1</v>
      </c>
    </row>
    <row r="88" s="33" customFormat="true" ht="15.95" hidden="false" customHeight="false" outlineLevel="0" collapsed="false">
      <c r="A88" s="108" t="n">
        <v>29</v>
      </c>
      <c r="B88" s="109"/>
      <c r="C88" s="110" t="s">
        <v>118</v>
      </c>
      <c r="D88" s="108" t="s">
        <v>13</v>
      </c>
      <c r="E88" s="111"/>
      <c r="F88" s="112"/>
      <c r="G88" s="112" t="n">
        <f aca="false">E88*F88</f>
        <v>0</v>
      </c>
      <c r="H88" s="253"/>
      <c r="I88" s="253" t="n">
        <f aca="false">E88*H88</f>
        <v>0</v>
      </c>
      <c r="J88" s="254" t="n">
        <v>6</v>
      </c>
      <c r="K88" s="255" t="n">
        <v>595.85</v>
      </c>
      <c r="L88" s="255" t="n">
        <f aca="false">J88*K88</f>
        <v>3575.1</v>
      </c>
      <c r="M88" s="256"/>
      <c r="N88" s="257" t="n">
        <v>595.85</v>
      </c>
      <c r="O88" s="257" t="n">
        <f aca="false">M88*N88</f>
        <v>0</v>
      </c>
      <c r="P88" s="258" t="n">
        <v>5</v>
      </c>
      <c r="Q88" s="259" t="n">
        <v>595.85</v>
      </c>
      <c r="R88" s="259" t="n">
        <f aca="false">P88*Q88</f>
        <v>2979.25</v>
      </c>
    </row>
    <row r="89" s="33" customFormat="true" ht="15.95" hidden="false" customHeight="false" outlineLevel="0" collapsed="false">
      <c r="A89" s="108" t="n">
        <v>30</v>
      </c>
      <c r="B89" s="109"/>
      <c r="C89" s="110" t="s">
        <v>119</v>
      </c>
      <c r="D89" s="108" t="s">
        <v>13</v>
      </c>
      <c r="E89" s="111" t="n">
        <v>100</v>
      </c>
      <c r="F89" s="112" t="n">
        <v>33</v>
      </c>
      <c r="G89" s="112" t="n">
        <f aca="false">E89*F89</f>
        <v>3300</v>
      </c>
      <c r="H89" s="253" t="n">
        <v>19</v>
      </c>
      <c r="I89" s="253" t="n">
        <f aca="false">E89*H89</f>
        <v>1900</v>
      </c>
      <c r="J89" s="254" t="n">
        <v>245</v>
      </c>
      <c r="K89" s="255" t="n">
        <v>15.57</v>
      </c>
      <c r="L89" s="255" t="n">
        <f aca="false">J89*K89</f>
        <v>3814.65</v>
      </c>
      <c r="M89" s="256" t="n">
        <v>150</v>
      </c>
      <c r="N89" s="257" t="n">
        <v>15.57</v>
      </c>
      <c r="O89" s="257" t="n">
        <f aca="false">M89*N89</f>
        <v>2335.5</v>
      </c>
      <c r="P89" s="258" t="n">
        <v>100</v>
      </c>
      <c r="Q89" s="259" t="n">
        <v>15.57</v>
      </c>
      <c r="R89" s="259" t="n">
        <f aca="false">P89*Q89</f>
        <v>1557</v>
      </c>
    </row>
    <row r="90" s="33" customFormat="true" ht="15.95" hidden="false" customHeight="false" outlineLevel="0" collapsed="false">
      <c r="A90" s="108" t="n">
        <v>31</v>
      </c>
      <c r="B90" s="109"/>
      <c r="C90" s="110" t="s">
        <v>120</v>
      </c>
      <c r="D90" s="108" t="s">
        <v>13</v>
      </c>
      <c r="E90" s="111" t="n">
        <v>25</v>
      </c>
      <c r="F90" s="112" t="n">
        <v>7.6</v>
      </c>
      <c r="G90" s="115" t="n">
        <f aca="false">E90*F90</f>
        <v>190</v>
      </c>
      <c r="H90" s="253" t="n">
        <v>7.03</v>
      </c>
      <c r="I90" s="253" t="n">
        <f aca="false">E90*H90</f>
        <v>175.75</v>
      </c>
      <c r="J90" s="254" t="n">
        <v>30</v>
      </c>
      <c r="K90" s="255" t="n">
        <v>7.03</v>
      </c>
      <c r="L90" s="255" t="n">
        <f aca="false">J90*K90</f>
        <v>210.9</v>
      </c>
      <c r="M90" s="256" t="n">
        <v>10</v>
      </c>
      <c r="N90" s="257" t="n">
        <v>7.03</v>
      </c>
      <c r="O90" s="257" t="n">
        <f aca="false">M90*N90</f>
        <v>70.3</v>
      </c>
      <c r="P90" s="258" t="n">
        <v>20</v>
      </c>
      <c r="Q90" s="259" t="n">
        <v>7.03</v>
      </c>
      <c r="R90" s="259" t="n">
        <f aca="false">P90*Q90</f>
        <v>140.6</v>
      </c>
    </row>
    <row r="91" s="33" customFormat="true" ht="15.95" hidden="false" customHeight="false" outlineLevel="0" collapsed="false">
      <c r="A91" s="108" t="n">
        <v>32</v>
      </c>
      <c r="B91" s="109"/>
      <c r="C91" s="110" t="s">
        <v>121</v>
      </c>
      <c r="D91" s="108" t="s">
        <v>13</v>
      </c>
      <c r="E91" s="111" t="n">
        <v>30</v>
      </c>
      <c r="F91" s="112" t="n">
        <v>45</v>
      </c>
      <c r="G91" s="112" t="n">
        <f aca="false">E91*F91</f>
        <v>1350</v>
      </c>
      <c r="H91" s="253" t="n">
        <v>39.58</v>
      </c>
      <c r="I91" s="253" t="n">
        <f aca="false">E91*H91</f>
        <v>1187.4</v>
      </c>
      <c r="J91" s="254" t="n">
        <v>80</v>
      </c>
      <c r="K91" s="255" t="n">
        <v>8.16</v>
      </c>
      <c r="L91" s="255" t="n">
        <f aca="false">J91*K91</f>
        <v>652.8</v>
      </c>
      <c r="M91" s="256" t="n">
        <v>70</v>
      </c>
      <c r="N91" s="257" t="n">
        <v>8.16</v>
      </c>
      <c r="O91" s="257" t="n">
        <f aca="false">M91*N91</f>
        <v>571.2</v>
      </c>
      <c r="P91" s="258" t="n">
        <v>80</v>
      </c>
      <c r="Q91" s="259" t="n">
        <v>8.16</v>
      </c>
      <c r="R91" s="259" t="n">
        <f aca="false">P91*Q91</f>
        <v>652.8</v>
      </c>
    </row>
    <row r="92" s="33" customFormat="true" ht="15.95" hidden="false" customHeight="false" outlineLevel="0" collapsed="false">
      <c r="A92" s="108" t="n">
        <v>33</v>
      </c>
      <c r="B92" s="109"/>
      <c r="C92" s="110" t="s">
        <v>122</v>
      </c>
      <c r="D92" s="108" t="s">
        <v>13</v>
      </c>
      <c r="E92" s="111" t="n">
        <v>10</v>
      </c>
      <c r="F92" s="112" t="n">
        <v>20</v>
      </c>
      <c r="G92" s="112" t="n">
        <f aca="false">E92*F92</f>
        <v>200</v>
      </c>
      <c r="H92" s="253" t="n">
        <v>12.3</v>
      </c>
      <c r="I92" s="253" t="n">
        <f aca="false">E92*H92</f>
        <v>123</v>
      </c>
      <c r="J92" s="254" t="n">
        <v>45</v>
      </c>
      <c r="K92" s="255" t="n">
        <v>13</v>
      </c>
      <c r="L92" s="255" t="n">
        <f aca="false">J92*K92</f>
        <v>585</v>
      </c>
      <c r="M92" s="256" t="n">
        <v>5</v>
      </c>
      <c r="N92" s="257" t="n">
        <v>13</v>
      </c>
      <c r="O92" s="257" t="n">
        <f aca="false">M92*N92</f>
        <v>65</v>
      </c>
      <c r="P92" s="258" t="n">
        <v>10</v>
      </c>
      <c r="Q92" s="259" t="n">
        <v>13</v>
      </c>
      <c r="R92" s="259" t="n">
        <f aca="false">P92*Q92</f>
        <v>130</v>
      </c>
    </row>
    <row r="93" s="33" customFormat="true" ht="15.95" hidden="false" customHeight="false" outlineLevel="0" collapsed="false">
      <c r="A93" s="108" t="n">
        <v>34</v>
      </c>
      <c r="B93" s="109"/>
      <c r="C93" s="110" t="s">
        <v>123</v>
      </c>
      <c r="D93" s="108" t="s">
        <v>44</v>
      </c>
      <c r="E93" s="111" t="n">
        <v>20</v>
      </c>
      <c r="F93" s="112" t="n">
        <v>29.17</v>
      </c>
      <c r="G93" s="112" t="n">
        <f aca="false">E93*F93</f>
        <v>583.4</v>
      </c>
      <c r="H93" s="253" t="n">
        <v>24.43</v>
      </c>
      <c r="I93" s="253" t="n">
        <f aca="false">E93*H93</f>
        <v>488.6</v>
      </c>
      <c r="J93" s="254" t="n">
        <v>20</v>
      </c>
      <c r="K93" s="255" t="n">
        <v>25.1</v>
      </c>
      <c r="L93" s="255" t="n">
        <f aca="false">J93*K93</f>
        <v>502</v>
      </c>
      <c r="M93" s="256"/>
      <c r="N93" s="257" t="n">
        <v>25.1</v>
      </c>
      <c r="O93" s="257" t="n">
        <f aca="false">M93*N93</f>
        <v>0</v>
      </c>
      <c r="P93" s="258" t="n">
        <v>20</v>
      </c>
      <c r="Q93" s="259" t="n">
        <v>25.1</v>
      </c>
      <c r="R93" s="259" t="n">
        <f aca="false">P93*Q93</f>
        <v>502</v>
      </c>
    </row>
    <row r="94" s="33" customFormat="true" ht="15.95" hidden="false" customHeight="false" outlineLevel="0" collapsed="false">
      <c r="A94" s="108" t="n">
        <v>35</v>
      </c>
      <c r="B94" s="109"/>
      <c r="C94" s="110" t="s">
        <v>124</v>
      </c>
      <c r="D94" s="108" t="s">
        <v>13</v>
      </c>
      <c r="E94" s="111"/>
      <c r="F94" s="112"/>
      <c r="G94" s="115" t="n">
        <f aca="false">E94*F94</f>
        <v>0</v>
      </c>
      <c r="H94" s="253"/>
      <c r="I94" s="253" t="n">
        <f aca="false">E94*H94</f>
        <v>0</v>
      </c>
      <c r="J94" s="254" t="n">
        <v>20</v>
      </c>
      <c r="K94" s="255" t="n">
        <v>70</v>
      </c>
      <c r="L94" s="255" t="n">
        <f aca="false">J94*K94</f>
        <v>1400</v>
      </c>
      <c r="M94" s="256" t="n">
        <v>10</v>
      </c>
      <c r="N94" s="257" t="n">
        <v>70</v>
      </c>
      <c r="O94" s="257" t="n">
        <f aca="false">M94*N94</f>
        <v>700</v>
      </c>
      <c r="P94" s="258"/>
      <c r="Q94" s="259" t="n">
        <v>70</v>
      </c>
      <c r="R94" s="259" t="n">
        <f aca="false">P94*Q94</f>
        <v>0</v>
      </c>
    </row>
    <row r="95" s="33" customFormat="true" ht="15.95" hidden="false" customHeight="false" outlineLevel="0" collapsed="false">
      <c r="A95" s="108" t="n">
        <v>36</v>
      </c>
      <c r="B95" s="109"/>
      <c r="C95" s="110" t="s">
        <v>125</v>
      </c>
      <c r="D95" s="108" t="s">
        <v>13</v>
      </c>
      <c r="E95" s="111" t="n">
        <v>5</v>
      </c>
      <c r="F95" s="112" t="n">
        <v>70</v>
      </c>
      <c r="G95" s="112" t="n">
        <f aca="false">E95*F95</f>
        <v>350</v>
      </c>
      <c r="H95" s="253" t="n">
        <v>63.49</v>
      </c>
      <c r="I95" s="253" t="n">
        <f aca="false">E95*H95</f>
        <v>317.45</v>
      </c>
      <c r="J95" s="254" t="n">
        <v>10</v>
      </c>
      <c r="K95" s="255" t="n">
        <v>20.06</v>
      </c>
      <c r="L95" s="255" t="n">
        <f aca="false">J95*K95</f>
        <v>200.6</v>
      </c>
      <c r="M95" s="256" t="n">
        <v>10</v>
      </c>
      <c r="N95" s="257" t="n">
        <v>20.06</v>
      </c>
      <c r="O95" s="257" t="n">
        <f aca="false">M95*N95</f>
        <v>200.6</v>
      </c>
      <c r="P95" s="258" t="n">
        <v>10</v>
      </c>
      <c r="Q95" s="259" t="n">
        <v>20.06</v>
      </c>
      <c r="R95" s="259" t="n">
        <f aca="false">P95*Q95</f>
        <v>200.6</v>
      </c>
    </row>
    <row r="96" s="33" customFormat="true" ht="15.95" hidden="false" customHeight="false" outlineLevel="0" collapsed="false">
      <c r="A96" s="108" t="n">
        <v>37</v>
      </c>
      <c r="B96" s="109"/>
      <c r="C96" s="110" t="s">
        <v>126</v>
      </c>
      <c r="D96" s="108" t="s">
        <v>13</v>
      </c>
      <c r="E96" s="111"/>
      <c r="F96" s="112"/>
      <c r="G96" s="115" t="n">
        <f aca="false">E96*F96</f>
        <v>0</v>
      </c>
      <c r="H96" s="253"/>
      <c r="I96" s="253" t="n">
        <f aca="false">E96*H96</f>
        <v>0</v>
      </c>
      <c r="J96" s="254" t="n">
        <v>1</v>
      </c>
      <c r="K96" s="255" t="n">
        <v>125</v>
      </c>
      <c r="L96" s="255" t="n">
        <f aca="false">J96*K96</f>
        <v>125</v>
      </c>
      <c r="M96" s="256"/>
      <c r="N96" s="257" t="n">
        <v>125</v>
      </c>
      <c r="O96" s="257" t="n">
        <f aca="false">M96*N96</f>
        <v>0</v>
      </c>
      <c r="P96" s="258"/>
      <c r="Q96" s="259" t="n">
        <v>125</v>
      </c>
      <c r="R96" s="259" t="n">
        <f aca="false">P96*Q96</f>
        <v>0</v>
      </c>
    </row>
    <row r="97" s="33" customFormat="true" ht="15.95" hidden="false" customHeight="false" outlineLevel="0" collapsed="false">
      <c r="A97" s="108" t="n">
        <v>38</v>
      </c>
      <c r="B97" s="109"/>
      <c r="C97" s="110" t="s">
        <v>127</v>
      </c>
      <c r="D97" s="108" t="s">
        <v>13</v>
      </c>
      <c r="E97" s="111" t="n">
        <v>10</v>
      </c>
      <c r="F97" s="112" t="n">
        <v>250</v>
      </c>
      <c r="G97" s="115" t="n">
        <f aca="false">E97*F97</f>
        <v>2500</v>
      </c>
      <c r="H97" s="253" t="n">
        <v>180.84</v>
      </c>
      <c r="I97" s="253" t="n">
        <f aca="false">E97*H97</f>
        <v>1808.4</v>
      </c>
      <c r="J97" s="254" t="n">
        <v>25</v>
      </c>
      <c r="K97" s="255" t="n">
        <v>198</v>
      </c>
      <c r="L97" s="255" t="n">
        <f aca="false">J97*K97</f>
        <v>4950</v>
      </c>
      <c r="M97" s="256" t="n">
        <v>20</v>
      </c>
      <c r="N97" s="257" t="n">
        <v>198</v>
      </c>
      <c r="O97" s="257" t="n">
        <f aca="false">M97*N97</f>
        <v>3960</v>
      </c>
      <c r="P97" s="258" t="n">
        <v>30</v>
      </c>
      <c r="Q97" s="259" t="n">
        <v>198</v>
      </c>
      <c r="R97" s="259" t="n">
        <f aca="false">P97*Q97</f>
        <v>5940</v>
      </c>
    </row>
    <row r="98" s="33" customFormat="true" ht="15.95" hidden="false" customHeight="false" outlineLevel="0" collapsed="false">
      <c r="A98" s="108" t="n">
        <v>39</v>
      </c>
      <c r="B98" s="109"/>
      <c r="C98" s="110" t="s">
        <v>128</v>
      </c>
      <c r="D98" s="108" t="s">
        <v>13</v>
      </c>
      <c r="E98" s="111" t="n">
        <v>60</v>
      </c>
      <c r="F98" s="117" t="n">
        <v>53</v>
      </c>
      <c r="G98" s="112" t="n">
        <f aca="false">E98*F98</f>
        <v>3180</v>
      </c>
      <c r="H98" s="253" t="n">
        <v>42</v>
      </c>
      <c r="I98" s="253" t="n">
        <f aca="false">E98*H98</f>
        <v>2520</v>
      </c>
      <c r="J98" s="254" t="n">
        <v>60</v>
      </c>
      <c r="K98" s="255" t="n">
        <v>40</v>
      </c>
      <c r="L98" s="255" t="n">
        <f aca="false">J98*K98</f>
        <v>2400</v>
      </c>
      <c r="M98" s="256" t="n">
        <v>60</v>
      </c>
      <c r="N98" s="257" t="n">
        <v>40</v>
      </c>
      <c r="O98" s="257" t="n">
        <f aca="false">M98*N98</f>
        <v>2400</v>
      </c>
      <c r="P98" s="258" t="n">
        <v>100</v>
      </c>
      <c r="Q98" s="259" t="n">
        <v>40</v>
      </c>
      <c r="R98" s="259" t="n">
        <f aca="false">P98*Q98</f>
        <v>4000</v>
      </c>
    </row>
    <row r="99" s="33" customFormat="true" ht="15.95" hidden="false" customHeight="false" outlineLevel="0" collapsed="false">
      <c r="A99" s="108" t="n">
        <v>40</v>
      </c>
      <c r="B99" s="109"/>
      <c r="C99" s="110" t="s">
        <v>129</v>
      </c>
      <c r="D99" s="108" t="s">
        <v>13</v>
      </c>
      <c r="E99" s="111" t="n">
        <v>40</v>
      </c>
      <c r="F99" s="112" t="n">
        <v>63</v>
      </c>
      <c r="G99" s="112" t="n">
        <f aca="false">E99*F99</f>
        <v>2520</v>
      </c>
      <c r="H99" s="253" t="n">
        <v>35.5</v>
      </c>
      <c r="I99" s="253" t="n">
        <f aca="false">E99*H99</f>
        <v>1420</v>
      </c>
      <c r="J99" s="254" t="n">
        <v>45</v>
      </c>
      <c r="K99" s="255" t="n">
        <v>39.73</v>
      </c>
      <c r="L99" s="255" t="n">
        <f aca="false">J99*K99</f>
        <v>1787.85</v>
      </c>
      <c r="M99" s="256" t="n">
        <v>10</v>
      </c>
      <c r="N99" s="257" t="n">
        <v>39.73</v>
      </c>
      <c r="O99" s="257" t="n">
        <f aca="false">M99*N99</f>
        <v>397.3</v>
      </c>
      <c r="P99" s="258" t="n">
        <v>40</v>
      </c>
      <c r="Q99" s="259" t="n">
        <v>39.73</v>
      </c>
      <c r="R99" s="259" t="n">
        <f aca="false">P99*Q99</f>
        <v>1589.2</v>
      </c>
    </row>
    <row r="100" s="33" customFormat="true" ht="15.95" hidden="false" customHeight="false" outlineLevel="0" collapsed="false">
      <c r="A100" s="108" t="n">
        <v>41</v>
      </c>
      <c r="B100" s="109"/>
      <c r="C100" s="110" t="s">
        <v>130</v>
      </c>
      <c r="D100" s="108" t="s">
        <v>13</v>
      </c>
      <c r="E100" s="111" t="n">
        <v>5</v>
      </c>
      <c r="F100" s="112" t="n">
        <v>70</v>
      </c>
      <c r="G100" s="115" t="n">
        <f aca="false">E100*F100</f>
        <v>350</v>
      </c>
      <c r="H100" s="253" t="n">
        <v>49.93</v>
      </c>
      <c r="I100" s="253" t="n">
        <f aca="false">E100*H100</f>
        <v>249.65</v>
      </c>
      <c r="J100" s="254" t="n">
        <v>10</v>
      </c>
      <c r="K100" s="255" t="n">
        <v>48</v>
      </c>
      <c r="L100" s="255" t="n">
        <f aca="false">J100*K100</f>
        <v>480</v>
      </c>
      <c r="M100" s="256" t="n">
        <v>10</v>
      </c>
      <c r="N100" s="257" t="n">
        <v>48</v>
      </c>
      <c r="O100" s="257" t="n">
        <f aca="false">M100*N100</f>
        <v>480</v>
      </c>
      <c r="P100" s="258" t="n">
        <v>10</v>
      </c>
      <c r="Q100" s="259" t="n">
        <v>48</v>
      </c>
      <c r="R100" s="259" t="n">
        <f aca="false">P100*Q100</f>
        <v>480</v>
      </c>
    </row>
    <row r="101" s="33" customFormat="true" ht="15.95" hidden="false" customHeight="false" outlineLevel="0" collapsed="false">
      <c r="A101" s="108" t="n">
        <v>42</v>
      </c>
      <c r="B101" s="109"/>
      <c r="C101" s="110" t="s">
        <v>131</v>
      </c>
      <c r="D101" s="108" t="s">
        <v>13</v>
      </c>
      <c r="E101" s="111" t="n">
        <v>5</v>
      </c>
      <c r="F101" s="112" t="n">
        <v>125</v>
      </c>
      <c r="G101" s="112" t="n">
        <f aca="false">E101*F101</f>
        <v>625</v>
      </c>
      <c r="H101" s="253" t="n">
        <v>90.11</v>
      </c>
      <c r="I101" s="253" t="n">
        <f aca="false">E101*H101</f>
        <v>450.55</v>
      </c>
      <c r="J101" s="254" t="n">
        <v>5</v>
      </c>
      <c r="K101" s="255" t="n">
        <v>91</v>
      </c>
      <c r="L101" s="255" t="n">
        <f aca="false">J101*K101</f>
        <v>455</v>
      </c>
      <c r="M101" s="256" t="n">
        <v>2</v>
      </c>
      <c r="N101" s="257" t="n">
        <v>91</v>
      </c>
      <c r="O101" s="257" t="n">
        <f aca="false">M101*N101</f>
        <v>182</v>
      </c>
      <c r="P101" s="258" t="n">
        <v>5</v>
      </c>
      <c r="Q101" s="259" t="n">
        <v>91</v>
      </c>
      <c r="R101" s="259" t="n">
        <f aca="false">P101*Q101</f>
        <v>455</v>
      </c>
    </row>
    <row r="102" s="33" customFormat="true" ht="15.95" hidden="false" customHeight="false" outlineLevel="0" collapsed="false">
      <c r="A102" s="108" t="n">
        <v>43</v>
      </c>
      <c r="B102" s="109"/>
      <c r="C102" s="118" t="s">
        <v>327</v>
      </c>
      <c r="D102" s="108" t="s">
        <v>13</v>
      </c>
      <c r="E102" s="111" t="n">
        <v>3</v>
      </c>
      <c r="F102" s="112" t="n">
        <v>42</v>
      </c>
      <c r="G102" s="112" t="n">
        <f aca="false">E102*F102</f>
        <v>126</v>
      </c>
      <c r="H102" s="253" t="n">
        <v>32.28</v>
      </c>
      <c r="I102" s="253" t="n">
        <f aca="false">E102*H102</f>
        <v>96.84</v>
      </c>
      <c r="J102" s="254" t="n">
        <v>5</v>
      </c>
      <c r="K102" s="255" t="n">
        <v>102</v>
      </c>
      <c r="L102" s="255" t="n">
        <f aca="false">J102*K102</f>
        <v>510</v>
      </c>
      <c r="M102" s="256" t="n">
        <v>2</v>
      </c>
      <c r="N102" s="257" t="n">
        <v>102</v>
      </c>
      <c r="O102" s="257" t="n">
        <f aca="false">M102*N102</f>
        <v>204</v>
      </c>
      <c r="P102" s="258" t="n">
        <v>5</v>
      </c>
      <c r="Q102" s="259" t="n">
        <v>102</v>
      </c>
      <c r="R102" s="259" t="n">
        <f aca="false">P102*Q102</f>
        <v>510</v>
      </c>
    </row>
    <row r="103" s="33" customFormat="true" ht="15.95" hidden="false" customHeight="false" outlineLevel="0" collapsed="false">
      <c r="A103" s="108" t="n">
        <v>44</v>
      </c>
      <c r="B103" s="109"/>
      <c r="C103" s="118" t="s">
        <v>133</v>
      </c>
      <c r="D103" s="108" t="s">
        <v>13</v>
      </c>
      <c r="E103" s="111" t="n">
        <v>10</v>
      </c>
      <c r="F103" s="112" t="n">
        <v>45</v>
      </c>
      <c r="G103" s="112" t="n">
        <f aca="false">E103*F103</f>
        <v>450</v>
      </c>
      <c r="H103" s="253" t="n">
        <v>28.26</v>
      </c>
      <c r="I103" s="253" t="n">
        <f aca="false">E103*H103</f>
        <v>282.6</v>
      </c>
      <c r="J103" s="254" t="n">
        <v>20</v>
      </c>
      <c r="K103" s="255" t="n">
        <v>25</v>
      </c>
      <c r="L103" s="255" t="n">
        <f aca="false">J103*K103</f>
        <v>500</v>
      </c>
      <c r="M103" s="256" t="n">
        <v>20</v>
      </c>
      <c r="N103" s="257" t="n">
        <v>25</v>
      </c>
      <c r="O103" s="257" t="n">
        <f aca="false">M103*N103</f>
        <v>500</v>
      </c>
      <c r="P103" s="258" t="n">
        <v>20</v>
      </c>
      <c r="Q103" s="259" t="n">
        <v>25</v>
      </c>
      <c r="R103" s="259" t="n">
        <f aca="false">P103*Q103</f>
        <v>500</v>
      </c>
    </row>
    <row r="104" s="33" customFormat="true" ht="15.95" hidden="false" customHeight="false" outlineLevel="0" collapsed="false">
      <c r="A104" s="108" t="n">
        <v>45</v>
      </c>
      <c r="B104" s="109"/>
      <c r="C104" s="118" t="s">
        <v>134</v>
      </c>
      <c r="D104" s="108" t="s">
        <v>13</v>
      </c>
      <c r="E104" s="111" t="n">
        <v>5</v>
      </c>
      <c r="F104" s="112" t="n">
        <v>475</v>
      </c>
      <c r="G104" s="112" t="n">
        <f aca="false">E104*F104</f>
        <v>2375</v>
      </c>
      <c r="H104" s="253" t="n">
        <v>430.8</v>
      </c>
      <c r="I104" s="253" t="n">
        <f aca="false">E104*H104</f>
        <v>2154</v>
      </c>
      <c r="J104" s="254" t="n">
        <v>5</v>
      </c>
      <c r="K104" s="255" t="n">
        <v>175.3</v>
      </c>
      <c r="L104" s="255" t="n">
        <f aca="false">J104*K104</f>
        <v>876.5</v>
      </c>
      <c r="M104" s="256" t="n">
        <v>5</v>
      </c>
      <c r="N104" s="257" t="n">
        <v>175.3</v>
      </c>
      <c r="O104" s="257" t="n">
        <f aca="false">M104*N104</f>
        <v>876.5</v>
      </c>
      <c r="P104" s="258" t="n">
        <v>5</v>
      </c>
      <c r="Q104" s="259" t="n">
        <v>175.3</v>
      </c>
      <c r="R104" s="259" t="n">
        <f aca="false">P104*Q104</f>
        <v>876.5</v>
      </c>
    </row>
    <row r="105" s="33" customFormat="true" ht="15.95" hidden="false" customHeight="false" outlineLevel="0" collapsed="false">
      <c r="A105" s="108" t="n">
        <v>46</v>
      </c>
      <c r="B105" s="109"/>
      <c r="C105" s="110" t="s">
        <v>135</v>
      </c>
      <c r="D105" s="108" t="s">
        <v>13</v>
      </c>
      <c r="E105" s="111" t="n">
        <v>5</v>
      </c>
      <c r="F105" s="112" t="n">
        <v>94</v>
      </c>
      <c r="G105" s="112" t="n">
        <f aca="false">E105*F105</f>
        <v>470</v>
      </c>
      <c r="H105" s="253" t="n">
        <v>86.81</v>
      </c>
      <c r="I105" s="253" t="n">
        <f aca="false">E105*H105</f>
        <v>434.05</v>
      </c>
      <c r="J105" s="254" t="n">
        <v>10</v>
      </c>
      <c r="K105" s="255" t="n">
        <v>102</v>
      </c>
      <c r="L105" s="255" t="n">
        <f aca="false">J105*K105</f>
        <v>1020</v>
      </c>
      <c r="M105" s="256" t="n">
        <v>10</v>
      </c>
      <c r="N105" s="257" t="n">
        <v>102</v>
      </c>
      <c r="O105" s="257" t="n">
        <f aca="false">M105*N105</f>
        <v>1020</v>
      </c>
      <c r="P105" s="258" t="n">
        <v>10</v>
      </c>
      <c r="Q105" s="259" t="n">
        <v>102</v>
      </c>
      <c r="R105" s="259" t="n">
        <f aca="false">P105*Q105</f>
        <v>1020</v>
      </c>
    </row>
    <row r="106" s="33" customFormat="true" ht="15.95" hidden="false" customHeight="false" outlineLevel="0" collapsed="false">
      <c r="A106" s="108" t="n">
        <v>47</v>
      </c>
      <c r="B106" s="109"/>
      <c r="C106" s="110" t="s">
        <v>136</v>
      </c>
      <c r="D106" s="108" t="s">
        <v>13</v>
      </c>
      <c r="E106" s="111" t="n">
        <v>5</v>
      </c>
      <c r="F106" s="112" t="n">
        <v>91</v>
      </c>
      <c r="G106" s="112" t="n">
        <f aca="false">E106*F106</f>
        <v>455</v>
      </c>
      <c r="H106" s="253" t="n">
        <v>79.64</v>
      </c>
      <c r="I106" s="253" t="n">
        <f aca="false">E106*H106</f>
        <v>398.2</v>
      </c>
      <c r="J106" s="254" t="n">
        <v>20</v>
      </c>
      <c r="K106" s="255" t="n">
        <v>85</v>
      </c>
      <c r="L106" s="255" t="n">
        <f aca="false">J106*K106</f>
        <v>1700</v>
      </c>
      <c r="M106" s="256" t="n">
        <v>20</v>
      </c>
      <c r="N106" s="257" t="n">
        <v>85</v>
      </c>
      <c r="O106" s="257" t="n">
        <f aca="false">M106*N106</f>
        <v>1700</v>
      </c>
      <c r="P106" s="258" t="n">
        <v>10</v>
      </c>
      <c r="Q106" s="259" t="n">
        <v>85</v>
      </c>
      <c r="R106" s="259" t="n">
        <f aca="false">P106*Q106</f>
        <v>850</v>
      </c>
    </row>
    <row r="107" s="33" customFormat="true" ht="15.95" hidden="false" customHeight="false" outlineLevel="0" collapsed="false">
      <c r="A107" s="108" t="n">
        <v>48</v>
      </c>
      <c r="B107" s="109"/>
      <c r="C107" s="110" t="s">
        <v>137</v>
      </c>
      <c r="D107" s="108" t="s">
        <v>13</v>
      </c>
      <c r="E107" s="111" t="n">
        <v>10</v>
      </c>
      <c r="F107" s="112" t="n">
        <v>33</v>
      </c>
      <c r="G107" s="112" t="n">
        <f aca="false">E107*F107</f>
        <v>330</v>
      </c>
      <c r="H107" s="253" t="n">
        <v>21.58</v>
      </c>
      <c r="I107" s="253" t="n">
        <f aca="false">E107*H107</f>
        <v>215.8</v>
      </c>
      <c r="J107" s="254" t="n">
        <v>10</v>
      </c>
      <c r="K107" s="255" t="n">
        <v>24.3</v>
      </c>
      <c r="L107" s="255" t="n">
        <f aca="false">J107*K107</f>
        <v>243</v>
      </c>
      <c r="M107" s="256" t="n">
        <v>10</v>
      </c>
      <c r="N107" s="257" t="n">
        <v>24.3</v>
      </c>
      <c r="O107" s="257" t="n">
        <f aca="false">M107*N107</f>
        <v>243</v>
      </c>
      <c r="P107" s="258" t="n">
        <v>10</v>
      </c>
      <c r="Q107" s="259" t="n">
        <v>24.3</v>
      </c>
      <c r="R107" s="259" t="n">
        <f aca="false">P107*Q107</f>
        <v>243</v>
      </c>
    </row>
    <row r="108" s="33" customFormat="true" ht="15.95" hidden="false" customHeight="false" outlineLevel="0" collapsed="false">
      <c r="A108" s="108" t="n">
        <v>49</v>
      </c>
      <c r="B108" s="109"/>
      <c r="C108" s="110" t="s">
        <v>138</v>
      </c>
      <c r="D108" s="108" t="s">
        <v>13</v>
      </c>
      <c r="E108" s="111"/>
      <c r="F108" s="112"/>
      <c r="G108" s="112" t="n">
        <f aca="false">E108*F108</f>
        <v>0</v>
      </c>
      <c r="H108" s="253"/>
      <c r="I108" s="253" t="n">
        <f aca="false">E108*H108</f>
        <v>0</v>
      </c>
      <c r="J108" s="254" t="n">
        <v>5</v>
      </c>
      <c r="K108" s="255" t="n">
        <v>30</v>
      </c>
      <c r="L108" s="255" t="n">
        <f aca="false">J108*K108</f>
        <v>150</v>
      </c>
      <c r="M108" s="256" t="n">
        <v>10</v>
      </c>
      <c r="N108" s="257" t="n">
        <v>30</v>
      </c>
      <c r="O108" s="257" t="n">
        <f aca="false">M108*N108</f>
        <v>300</v>
      </c>
      <c r="P108" s="258"/>
      <c r="Q108" s="259" t="n">
        <v>30</v>
      </c>
      <c r="R108" s="259" t="n">
        <f aca="false">P108*Q108</f>
        <v>0</v>
      </c>
    </row>
    <row r="109" s="33" customFormat="true" ht="15.95" hidden="false" customHeight="false" outlineLevel="0" collapsed="false">
      <c r="A109" s="108" t="n">
        <v>50</v>
      </c>
      <c r="B109" s="109"/>
      <c r="C109" s="110" t="s">
        <v>139</v>
      </c>
      <c r="D109" s="108" t="s">
        <v>13</v>
      </c>
      <c r="E109" s="111" t="n">
        <v>10</v>
      </c>
      <c r="F109" s="112" t="n">
        <v>45</v>
      </c>
      <c r="G109" s="112" t="n">
        <f aca="false">E109*F109</f>
        <v>450</v>
      </c>
      <c r="H109" s="253" t="n">
        <v>23.83</v>
      </c>
      <c r="I109" s="253" t="n">
        <f aca="false">E109*H109</f>
        <v>238.3</v>
      </c>
      <c r="J109" s="254" t="n">
        <v>20</v>
      </c>
      <c r="K109" s="255" t="n">
        <v>30</v>
      </c>
      <c r="L109" s="255" t="n">
        <f aca="false">J109*K109</f>
        <v>600</v>
      </c>
      <c r="M109" s="256" t="n">
        <v>5</v>
      </c>
      <c r="N109" s="257" t="n">
        <v>30</v>
      </c>
      <c r="O109" s="257" t="n">
        <f aca="false">M109*N109</f>
        <v>150</v>
      </c>
      <c r="P109" s="258" t="n">
        <v>15</v>
      </c>
      <c r="Q109" s="259" t="n">
        <v>30</v>
      </c>
      <c r="R109" s="259" t="n">
        <f aca="false">P109*Q109</f>
        <v>450</v>
      </c>
    </row>
    <row r="110" s="33" customFormat="true" ht="15.95" hidden="false" customHeight="false" outlineLevel="0" collapsed="false">
      <c r="A110" s="108" t="n">
        <v>51</v>
      </c>
      <c r="B110" s="109"/>
      <c r="C110" s="110" t="s">
        <v>140</v>
      </c>
      <c r="D110" s="108" t="s">
        <v>13</v>
      </c>
      <c r="E110" s="111"/>
      <c r="F110" s="112"/>
      <c r="G110" s="112" t="n">
        <f aca="false">E110*F110</f>
        <v>0</v>
      </c>
      <c r="H110" s="253"/>
      <c r="I110" s="253" t="n">
        <f aca="false">E110*H110</f>
        <v>0</v>
      </c>
      <c r="J110" s="254"/>
      <c r="K110" s="255" t="n">
        <v>16.37</v>
      </c>
      <c r="L110" s="255" t="n">
        <f aca="false">J110*K110</f>
        <v>0</v>
      </c>
      <c r="M110" s="256"/>
      <c r="N110" s="257" t="n">
        <v>16.37</v>
      </c>
      <c r="O110" s="257" t="n">
        <f aca="false">M110*N110</f>
        <v>0</v>
      </c>
      <c r="P110" s="258"/>
      <c r="Q110" s="259" t="n">
        <v>16.37</v>
      </c>
      <c r="R110" s="259" t="n">
        <f aca="false">P110*Q110</f>
        <v>0</v>
      </c>
    </row>
    <row r="111" s="33" customFormat="true" ht="15.95" hidden="false" customHeight="false" outlineLevel="0" collapsed="false">
      <c r="A111" s="108" t="n">
        <v>52</v>
      </c>
      <c r="B111" s="109"/>
      <c r="C111" s="110" t="s">
        <v>141</v>
      </c>
      <c r="D111" s="108" t="s">
        <v>44</v>
      </c>
      <c r="E111" s="111"/>
      <c r="F111" s="112"/>
      <c r="G111" s="112" t="n">
        <f aca="false">E111*F111</f>
        <v>0</v>
      </c>
      <c r="H111" s="253"/>
      <c r="I111" s="253" t="n">
        <f aca="false">E111*H111</f>
        <v>0</v>
      </c>
      <c r="J111" s="254" t="n">
        <v>30</v>
      </c>
      <c r="K111" s="255" t="n">
        <v>9.9</v>
      </c>
      <c r="L111" s="255" t="n">
        <f aca="false">J111*K111</f>
        <v>297</v>
      </c>
      <c r="M111" s="256"/>
      <c r="N111" s="257" t="n">
        <v>9.9</v>
      </c>
      <c r="O111" s="257" t="n">
        <f aca="false">M111*N111</f>
        <v>0</v>
      </c>
      <c r="P111" s="258"/>
      <c r="Q111" s="259" t="n">
        <v>9.9</v>
      </c>
      <c r="R111" s="259" t="n">
        <f aca="false">P111*Q111</f>
        <v>0</v>
      </c>
    </row>
    <row r="112" s="33" customFormat="true" ht="17.25" hidden="false" customHeight="true" outlineLevel="0" collapsed="false">
      <c r="A112" s="108" t="n">
        <v>53</v>
      </c>
      <c r="B112" s="109"/>
      <c r="C112" s="110" t="s">
        <v>142</v>
      </c>
      <c r="D112" s="108" t="s">
        <v>13</v>
      </c>
      <c r="E112" s="111" t="n">
        <v>80</v>
      </c>
      <c r="F112" s="112" t="n">
        <v>32</v>
      </c>
      <c r="G112" s="112" t="n">
        <f aca="false">E112*F112</f>
        <v>2560</v>
      </c>
      <c r="H112" s="253" t="n">
        <v>14.46</v>
      </c>
      <c r="I112" s="253" t="n">
        <f aca="false">E112*H112</f>
        <v>1156.8</v>
      </c>
      <c r="J112" s="254" t="n">
        <v>130</v>
      </c>
      <c r="K112" s="255" t="n">
        <v>13.8</v>
      </c>
      <c r="L112" s="255" t="n">
        <f aca="false">J112*K112</f>
        <v>1794</v>
      </c>
      <c r="M112" s="256" t="n">
        <v>80</v>
      </c>
      <c r="N112" s="257" t="n">
        <v>13.8</v>
      </c>
      <c r="O112" s="257" t="n">
        <f aca="false">M112*N112</f>
        <v>1104</v>
      </c>
      <c r="P112" s="258" t="n">
        <v>100</v>
      </c>
      <c r="Q112" s="259" t="n">
        <v>13.8</v>
      </c>
      <c r="R112" s="259" t="n">
        <f aca="false">P112*Q112</f>
        <v>1380</v>
      </c>
    </row>
    <row r="113" s="33" customFormat="true" ht="15.95" hidden="false" customHeight="false" outlineLevel="0" collapsed="false">
      <c r="A113" s="108" t="n">
        <v>54</v>
      </c>
      <c r="B113" s="109"/>
      <c r="C113" s="118" t="s">
        <v>143</v>
      </c>
      <c r="D113" s="108" t="s">
        <v>44</v>
      </c>
      <c r="E113" s="111"/>
      <c r="F113" s="112"/>
      <c r="G113" s="115" t="n">
        <f aca="false">E113*F113</f>
        <v>0</v>
      </c>
      <c r="H113" s="253"/>
      <c r="I113" s="253" t="n">
        <f aca="false">E113*H113</f>
        <v>0</v>
      </c>
      <c r="J113" s="254" t="n">
        <v>10</v>
      </c>
      <c r="K113" s="255" t="n">
        <v>17.19</v>
      </c>
      <c r="L113" s="255" t="n">
        <f aca="false">J113*K113</f>
        <v>171.9</v>
      </c>
      <c r="M113" s="256"/>
      <c r="N113" s="257" t="n">
        <v>17.19</v>
      </c>
      <c r="O113" s="257" t="n">
        <f aca="false">M113*N113</f>
        <v>0</v>
      </c>
      <c r="P113" s="258"/>
      <c r="Q113" s="259" t="n">
        <v>17.19</v>
      </c>
      <c r="R113" s="259" t="n">
        <f aca="false">P113*Q113</f>
        <v>0</v>
      </c>
    </row>
    <row r="114" s="33" customFormat="true" ht="15.95" hidden="false" customHeight="false" outlineLevel="0" collapsed="false">
      <c r="A114" s="108" t="n">
        <v>55</v>
      </c>
      <c r="B114" s="109"/>
      <c r="C114" s="110" t="s">
        <v>144</v>
      </c>
      <c r="D114" s="108" t="s">
        <v>13</v>
      </c>
      <c r="E114" s="111"/>
      <c r="F114" s="112"/>
      <c r="G114" s="112" t="n">
        <f aca="false">E114*F114</f>
        <v>0</v>
      </c>
      <c r="H114" s="253"/>
      <c r="I114" s="253" t="n">
        <f aca="false">E114*H114</f>
        <v>0</v>
      </c>
      <c r="J114" s="254" t="n">
        <v>5</v>
      </c>
      <c r="K114" s="255" t="n">
        <v>54.91</v>
      </c>
      <c r="L114" s="255" t="n">
        <f aca="false">J114*K114</f>
        <v>274.55</v>
      </c>
      <c r="M114" s="256" t="n">
        <v>5</v>
      </c>
      <c r="N114" s="257" t="n">
        <v>54.91</v>
      </c>
      <c r="O114" s="257" t="n">
        <f aca="false">M114*N114</f>
        <v>274.55</v>
      </c>
      <c r="P114" s="258"/>
      <c r="Q114" s="259" t="n">
        <v>54.91</v>
      </c>
      <c r="R114" s="259" t="n">
        <f aca="false">P114*Q114</f>
        <v>0</v>
      </c>
    </row>
    <row r="115" s="33" customFormat="true" ht="15.95" hidden="false" customHeight="false" outlineLevel="0" collapsed="false">
      <c r="A115" s="108" t="n">
        <v>56</v>
      </c>
      <c r="B115" s="109"/>
      <c r="C115" s="110" t="s">
        <v>145</v>
      </c>
      <c r="D115" s="108" t="s">
        <v>146</v>
      </c>
      <c r="E115" s="111"/>
      <c r="F115" s="112"/>
      <c r="G115" s="112" t="n">
        <f aca="false">E115*F115</f>
        <v>0</v>
      </c>
      <c r="H115" s="253"/>
      <c r="I115" s="253" t="n">
        <f aca="false">E115*H115</f>
        <v>0</v>
      </c>
      <c r="J115" s="254" t="n">
        <v>80</v>
      </c>
      <c r="K115" s="255" t="n">
        <v>22.84</v>
      </c>
      <c r="L115" s="255" t="n">
        <f aca="false">J115*K115</f>
        <v>1827.2</v>
      </c>
      <c r="M115" s="256" t="n">
        <v>10</v>
      </c>
      <c r="N115" s="257" t="n">
        <v>22.84</v>
      </c>
      <c r="O115" s="257" t="n">
        <f aca="false">M115*N115</f>
        <v>228.4</v>
      </c>
      <c r="P115" s="258"/>
      <c r="Q115" s="259" t="n">
        <v>22.84</v>
      </c>
      <c r="R115" s="259" t="n">
        <f aca="false">P115*Q115</f>
        <v>0</v>
      </c>
    </row>
    <row r="116" s="33" customFormat="true" ht="15.95" hidden="false" customHeight="false" outlineLevel="0" collapsed="false">
      <c r="A116" s="108" t="n">
        <v>57</v>
      </c>
      <c r="B116" s="109"/>
      <c r="C116" s="110" t="s">
        <v>147</v>
      </c>
      <c r="D116" s="108" t="s">
        <v>13</v>
      </c>
      <c r="E116" s="111"/>
      <c r="F116" s="112"/>
      <c r="G116" s="112" t="n">
        <f aca="false">E116*F116</f>
        <v>0</v>
      </c>
      <c r="H116" s="253"/>
      <c r="I116" s="253" t="n">
        <f aca="false">E116*H116</f>
        <v>0</v>
      </c>
      <c r="J116" s="254" t="n">
        <v>5</v>
      </c>
      <c r="K116" s="255" t="n">
        <v>223.23</v>
      </c>
      <c r="L116" s="255" t="n">
        <f aca="false">J116*K116</f>
        <v>1116.15</v>
      </c>
      <c r="M116" s="256"/>
      <c r="N116" s="257" t="n">
        <v>223.23</v>
      </c>
      <c r="O116" s="257" t="n">
        <f aca="false">M116*N116</f>
        <v>0</v>
      </c>
      <c r="P116" s="258"/>
      <c r="Q116" s="259" t="n">
        <v>223.23</v>
      </c>
      <c r="R116" s="259" t="n">
        <f aca="false">P116*Q116</f>
        <v>0</v>
      </c>
    </row>
    <row r="117" s="33" customFormat="true" ht="15.95" hidden="false" customHeight="false" outlineLevel="0" collapsed="false">
      <c r="A117" s="108" t="n">
        <v>58</v>
      </c>
      <c r="B117" s="109"/>
      <c r="C117" s="110" t="s">
        <v>148</v>
      </c>
      <c r="D117" s="108" t="s">
        <v>13</v>
      </c>
      <c r="E117" s="111" t="n">
        <v>20</v>
      </c>
      <c r="F117" s="112" t="n">
        <v>46</v>
      </c>
      <c r="G117" s="112" t="n">
        <f aca="false">E117*F117</f>
        <v>920</v>
      </c>
      <c r="H117" s="253" t="n">
        <v>34.15</v>
      </c>
      <c r="I117" s="253" t="n">
        <f aca="false">E117*H117</f>
        <v>683</v>
      </c>
      <c r="J117" s="254" t="n">
        <v>80</v>
      </c>
      <c r="K117" s="255" t="n">
        <v>31.2</v>
      </c>
      <c r="L117" s="255" t="n">
        <f aca="false">J117*K117</f>
        <v>2496</v>
      </c>
      <c r="M117" s="256" t="n">
        <v>50</v>
      </c>
      <c r="N117" s="257" t="n">
        <v>31.2</v>
      </c>
      <c r="O117" s="257" t="n">
        <f aca="false">M117*N117</f>
        <v>1560</v>
      </c>
      <c r="P117" s="258" t="n">
        <v>100</v>
      </c>
      <c r="Q117" s="259" t="n">
        <v>31.2</v>
      </c>
      <c r="R117" s="259" t="n">
        <f aca="false">P117*Q117</f>
        <v>3120</v>
      </c>
    </row>
    <row r="118" s="33" customFormat="true" ht="15.95" hidden="false" customHeight="false" outlineLevel="0" collapsed="false">
      <c r="A118" s="108" t="n">
        <v>59</v>
      </c>
      <c r="B118" s="109"/>
      <c r="C118" s="110" t="s">
        <v>149</v>
      </c>
      <c r="D118" s="108" t="s">
        <v>44</v>
      </c>
      <c r="E118" s="111"/>
      <c r="F118" s="112"/>
      <c r="G118" s="115" t="n">
        <f aca="false">E118*F118</f>
        <v>0</v>
      </c>
      <c r="H118" s="253"/>
      <c r="I118" s="253" t="n">
        <f aca="false">E118*H118</f>
        <v>0</v>
      </c>
      <c r="J118" s="254" t="n">
        <v>20</v>
      </c>
      <c r="K118" s="255" t="n">
        <v>7.2</v>
      </c>
      <c r="L118" s="255" t="n">
        <f aca="false">J118*K118</f>
        <v>144</v>
      </c>
      <c r="M118" s="256"/>
      <c r="N118" s="257" t="n">
        <v>7.2</v>
      </c>
      <c r="O118" s="257" t="n">
        <f aca="false">M118*N118</f>
        <v>0</v>
      </c>
      <c r="P118" s="258"/>
      <c r="Q118" s="259" t="n">
        <v>7.2</v>
      </c>
      <c r="R118" s="259" t="n">
        <f aca="false">P118*Q118</f>
        <v>0</v>
      </c>
    </row>
    <row r="119" s="33" customFormat="true" ht="15.95" hidden="false" customHeight="false" outlineLevel="0" collapsed="false">
      <c r="A119" s="108" t="n">
        <v>60</v>
      </c>
      <c r="B119" s="109"/>
      <c r="C119" s="110" t="s">
        <v>150</v>
      </c>
      <c r="D119" s="108" t="s">
        <v>44</v>
      </c>
      <c r="E119" s="111" t="n">
        <v>120</v>
      </c>
      <c r="F119" s="112" t="n">
        <v>25</v>
      </c>
      <c r="G119" s="115" t="n">
        <f aca="false">E119*F119</f>
        <v>3000</v>
      </c>
      <c r="H119" s="253" t="n">
        <v>17</v>
      </c>
      <c r="I119" s="253" t="n">
        <f aca="false">E119*H119</f>
        <v>2040</v>
      </c>
      <c r="J119" s="254" t="n">
        <v>150</v>
      </c>
      <c r="K119" s="255" t="n">
        <v>25</v>
      </c>
      <c r="L119" s="255" t="n">
        <f aca="false">J119*K119</f>
        <v>3750</v>
      </c>
      <c r="M119" s="256" t="n">
        <v>150</v>
      </c>
      <c r="N119" s="257" t="n">
        <v>25</v>
      </c>
      <c r="O119" s="257" t="n">
        <f aca="false">M119*N119</f>
        <v>3750</v>
      </c>
      <c r="P119" s="258" t="n">
        <v>200</v>
      </c>
      <c r="Q119" s="259" t="n">
        <v>25</v>
      </c>
      <c r="R119" s="259" t="n">
        <f aca="false">P119*Q119</f>
        <v>5000</v>
      </c>
    </row>
    <row r="120" s="33" customFormat="true" ht="15.95" hidden="false" customHeight="false" outlineLevel="0" collapsed="false">
      <c r="A120" s="108" t="n">
        <v>61</v>
      </c>
      <c r="B120" s="109"/>
      <c r="C120" s="110" t="s">
        <v>151</v>
      </c>
      <c r="D120" s="108" t="s">
        <v>13</v>
      </c>
      <c r="E120" s="111" t="n">
        <v>6</v>
      </c>
      <c r="F120" s="112" t="n">
        <v>345</v>
      </c>
      <c r="G120" s="112" t="n">
        <f aca="false">E120*F120</f>
        <v>2070</v>
      </c>
      <c r="H120" s="253" t="n">
        <v>273.6</v>
      </c>
      <c r="I120" s="253" t="n">
        <f aca="false">E120*H120</f>
        <v>1641.6</v>
      </c>
      <c r="J120" s="254" t="n">
        <v>15</v>
      </c>
      <c r="K120" s="255" t="n">
        <v>327</v>
      </c>
      <c r="L120" s="255" t="n">
        <f aca="false">J120*K120</f>
        <v>4905</v>
      </c>
      <c r="M120" s="256" t="n">
        <v>10</v>
      </c>
      <c r="N120" s="257" t="n">
        <v>327</v>
      </c>
      <c r="O120" s="257" t="n">
        <f aca="false">M120*N120</f>
        <v>3270</v>
      </c>
      <c r="P120" s="258" t="n">
        <v>10</v>
      </c>
      <c r="Q120" s="259" t="n">
        <v>327</v>
      </c>
      <c r="R120" s="259" t="n">
        <f aca="false">P120*Q120</f>
        <v>3270</v>
      </c>
    </row>
    <row r="121" s="33" customFormat="true" ht="15.95" hidden="false" customHeight="false" outlineLevel="0" collapsed="false">
      <c r="A121" s="108" t="n">
        <v>62</v>
      </c>
      <c r="B121" s="109"/>
      <c r="C121" s="118" t="s">
        <v>152</v>
      </c>
      <c r="D121" s="108" t="s">
        <v>13</v>
      </c>
      <c r="E121" s="111" t="n">
        <v>35</v>
      </c>
      <c r="F121" s="112" t="n">
        <v>10</v>
      </c>
      <c r="G121" s="112" t="n">
        <f aca="false">E121*F121</f>
        <v>350</v>
      </c>
      <c r="H121" s="253" t="n">
        <v>5.63</v>
      </c>
      <c r="I121" s="253" t="n">
        <f aca="false">E121*H121</f>
        <v>197.05</v>
      </c>
      <c r="J121" s="254" t="n">
        <v>50</v>
      </c>
      <c r="K121" s="255" t="n">
        <v>3.45</v>
      </c>
      <c r="L121" s="255" t="n">
        <f aca="false">J121*K121</f>
        <v>172.5</v>
      </c>
      <c r="M121" s="256"/>
      <c r="N121" s="257" t="n">
        <v>3.45</v>
      </c>
      <c r="O121" s="257" t="n">
        <f aca="false">M121*N121</f>
        <v>0</v>
      </c>
      <c r="P121" s="258" t="n">
        <v>40</v>
      </c>
      <c r="Q121" s="259" t="n">
        <v>3.45</v>
      </c>
      <c r="R121" s="259" t="n">
        <f aca="false">P121*Q121</f>
        <v>138</v>
      </c>
    </row>
    <row r="122" s="33" customFormat="true" ht="15.95" hidden="false" customHeight="false" outlineLevel="0" collapsed="false">
      <c r="A122" s="108" t="n">
        <v>63</v>
      </c>
      <c r="B122" s="109"/>
      <c r="C122" s="110" t="s">
        <v>153</v>
      </c>
      <c r="D122" s="108" t="s">
        <v>13</v>
      </c>
      <c r="E122" s="111" t="n">
        <v>20</v>
      </c>
      <c r="F122" s="112" t="n">
        <v>56</v>
      </c>
      <c r="G122" s="112" t="n">
        <f aca="false">E122*F122</f>
        <v>1120</v>
      </c>
      <c r="H122" s="253" t="n">
        <v>45.23</v>
      </c>
      <c r="I122" s="253" t="n">
        <f aca="false">E122*H122</f>
        <v>904.6</v>
      </c>
      <c r="J122" s="254" t="n">
        <v>50</v>
      </c>
      <c r="K122" s="255" t="n">
        <v>41.6</v>
      </c>
      <c r="L122" s="255" t="n">
        <f aca="false">J122*K122</f>
        <v>2080</v>
      </c>
      <c r="M122" s="256" t="n">
        <v>20</v>
      </c>
      <c r="N122" s="257" t="n">
        <v>41.6</v>
      </c>
      <c r="O122" s="257" t="n">
        <f aca="false">M122*N122</f>
        <v>832</v>
      </c>
      <c r="P122" s="258" t="n">
        <v>20</v>
      </c>
      <c r="Q122" s="259" t="n">
        <v>41.6</v>
      </c>
      <c r="R122" s="259" t="n">
        <f aca="false">P122*Q122</f>
        <v>832</v>
      </c>
    </row>
    <row r="123" s="33" customFormat="true" ht="15.95" hidden="false" customHeight="false" outlineLevel="0" collapsed="false">
      <c r="A123" s="108" t="n">
        <v>64</v>
      </c>
      <c r="B123" s="109"/>
      <c r="C123" s="110" t="s">
        <v>154</v>
      </c>
      <c r="D123" s="108" t="s">
        <v>13</v>
      </c>
      <c r="E123" s="111" t="n">
        <v>25</v>
      </c>
      <c r="F123" s="112" t="n">
        <v>36.96</v>
      </c>
      <c r="G123" s="112" t="n">
        <f aca="false">E123*F123</f>
        <v>924</v>
      </c>
      <c r="H123" s="253" t="n">
        <v>36.31</v>
      </c>
      <c r="I123" s="253" t="n">
        <f aca="false">E123*H123</f>
        <v>907.75</v>
      </c>
      <c r="J123" s="254" t="n">
        <v>35</v>
      </c>
      <c r="K123" s="255" t="n">
        <v>32.47</v>
      </c>
      <c r="L123" s="255" t="n">
        <f aca="false">J123*K123</f>
        <v>1136.45</v>
      </c>
      <c r="M123" s="256" t="n">
        <v>25</v>
      </c>
      <c r="N123" s="257" t="n">
        <v>32.47</v>
      </c>
      <c r="O123" s="257" t="n">
        <f aca="false">M123*N123</f>
        <v>811.75</v>
      </c>
      <c r="P123" s="258" t="n">
        <v>40</v>
      </c>
      <c r="Q123" s="259" t="n">
        <v>32.47</v>
      </c>
      <c r="R123" s="259" t="n">
        <f aca="false">P123*Q123</f>
        <v>1298.8</v>
      </c>
    </row>
    <row r="124" s="33" customFormat="true" ht="15.95" hidden="false" customHeight="false" outlineLevel="0" collapsed="false">
      <c r="A124" s="108"/>
      <c r="B124" s="109"/>
      <c r="C124" s="110" t="s">
        <v>155</v>
      </c>
      <c r="D124" s="108" t="s">
        <v>13</v>
      </c>
      <c r="E124" s="111" t="n">
        <v>2</v>
      </c>
      <c r="F124" s="112" t="n">
        <v>220</v>
      </c>
      <c r="G124" s="112" t="n">
        <f aca="false">E124*F124</f>
        <v>440</v>
      </c>
      <c r="H124" s="253" t="n">
        <v>212.78</v>
      </c>
      <c r="I124" s="253" t="n">
        <f aca="false">E124*H124</f>
        <v>425.56</v>
      </c>
      <c r="J124" s="254"/>
      <c r="K124" s="255"/>
      <c r="L124" s="255"/>
      <c r="M124" s="256"/>
      <c r="N124" s="257"/>
      <c r="O124" s="257"/>
      <c r="P124" s="258"/>
      <c r="Q124" s="259"/>
      <c r="R124" s="259"/>
    </row>
    <row r="125" s="33" customFormat="true" ht="15.95" hidden="false" customHeight="false" outlineLevel="0" collapsed="false">
      <c r="A125" s="108" t="n">
        <v>65</v>
      </c>
      <c r="B125" s="109"/>
      <c r="C125" s="110" t="s">
        <v>156</v>
      </c>
      <c r="D125" s="108" t="s">
        <v>13</v>
      </c>
      <c r="E125" s="111" t="n">
        <v>5</v>
      </c>
      <c r="F125" s="112" t="n">
        <v>49.64</v>
      </c>
      <c r="G125" s="115" t="n">
        <f aca="false">E125*F125</f>
        <v>248.2</v>
      </c>
      <c r="H125" s="253" t="n">
        <v>48.98</v>
      </c>
      <c r="I125" s="253" t="n">
        <f aca="false">E125*H125</f>
        <v>244.9</v>
      </c>
      <c r="J125" s="254" t="n">
        <v>5</v>
      </c>
      <c r="K125" s="255" t="n">
        <v>48.98</v>
      </c>
      <c r="L125" s="255" t="n">
        <f aca="false">J125*K125</f>
        <v>244.9</v>
      </c>
      <c r="M125" s="256"/>
      <c r="N125" s="257" t="n">
        <v>48.98</v>
      </c>
      <c r="O125" s="257" t="n">
        <f aca="false">M125*N125</f>
        <v>0</v>
      </c>
      <c r="P125" s="258"/>
      <c r="Q125" s="259" t="n">
        <v>48.98</v>
      </c>
      <c r="R125" s="259" t="n">
        <f aca="false">P125*Q125</f>
        <v>0</v>
      </c>
    </row>
    <row r="126" s="33" customFormat="true" ht="15.95" hidden="false" customHeight="false" outlineLevel="0" collapsed="false">
      <c r="A126" s="108" t="n">
        <v>66</v>
      </c>
      <c r="B126" s="109"/>
      <c r="C126" s="118" t="s">
        <v>157</v>
      </c>
      <c r="D126" s="108" t="s">
        <v>13</v>
      </c>
      <c r="E126" s="111" t="n">
        <v>5</v>
      </c>
      <c r="F126" s="112" t="n">
        <v>580</v>
      </c>
      <c r="G126" s="112" t="n">
        <f aca="false">E126*F126</f>
        <v>2900</v>
      </c>
      <c r="H126" s="253" t="n">
        <v>336.43</v>
      </c>
      <c r="I126" s="253" t="n">
        <f aca="false">E126*H126</f>
        <v>1682.15</v>
      </c>
      <c r="J126" s="254" t="n">
        <v>20</v>
      </c>
      <c r="K126" s="255" t="n">
        <v>320</v>
      </c>
      <c r="L126" s="255" t="n">
        <f aca="false">J126*K126</f>
        <v>6400</v>
      </c>
      <c r="M126" s="256" t="n">
        <v>15</v>
      </c>
      <c r="N126" s="257" t="n">
        <v>320</v>
      </c>
      <c r="O126" s="257" t="n">
        <f aca="false">M126*N126</f>
        <v>4800</v>
      </c>
      <c r="P126" s="258" t="n">
        <v>20</v>
      </c>
      <c r="Q126" s="259" t="n">
        <v>320</v>
      </c>
      <c r="R126" s="259" t="n">
        <f aca="false">P126*Q126</f>
        <v>6400</v>
      </c>
    </row>
    <row r="127" s="33" customFormat="true" ht="15.95" hidden="false" customHeight="false" outlineLevel="0" collapsed="false">
      <c r="A127" s="108" t="n">
        <v>67</v>
      </c>
      <c r="B127" s="109"/>
      <c r="C127" s="110" t="s">
        <v>158</v>
      </c>
      <c r="D127" s="108" t="s">
        <v>13</v>
      </c>
      <c r="E127" s="111"/>
      <c r="F127" s="112"/>
      <c r="G127" s="112" t="n">
        <f aca="false">E127*F127</f>
        <v>0</v>
      </c>
      <c r="H127" s="253"/>
      <c r="I127" s="253" t="n">
        <f aca="false">E127*H127</f>
        <v>0</v>
      </c>
      <c r="J127" s="254" t="n">
        <v>5</v>
      </c>
      <c r="K127" s="255" t="n">
        <v>24</v>
      </c>
      <c r="L127" s="255" t="n">
        <f aca="false">J127*K127</f>
        <v>120</v>
      </c>
      <c r="M127" s="256"/>
      <c r="N127" s="257" t="n">
        <v>24</v>
      </c>
      <c r="O127" s="257" t="n">
        <f aca="false">M127*N127</f>
        <v>0</v>
      </c>
      <c r="P127" s="258" t="n">
        <v>5</v>
      </c>
      <c r="Q127" s="259" t="n">
        <v>24</v>
      </c>
      <c r="R127" s="259" t="n">
        <f aca="false">P127*Q127</f>
        <v>120</v>
      </c>
    </row>
    <row r="128" s="33" customFormat="true" ht="15.95" hidden="false" customHeight="false" outlineLevel="0" collapsed="false">
      <c r="A128" s="108" t="n">
        <v>68</v>
      </c>
      <c r="B128" s="109"/>
      <c r="C128" s="110" t="s">
        <v>159</v>
      </c>
      <c r="D128" s="108" t="s">
        <v>13</v>
      </c>
      <c r="E128" s="111"/>
      <c r="F128" s="112"/>
      <c r="G128" s="112" t="n">
        <f aca="false">E128*F128</f>
        <v>0</v>
      </c>
      <c r="H128" s="253"/>
      <c r="I128" s="253" t="n">
        <f aca="false">E128*H128</f>
        <v>0</v>
      </c>
      <c r="J128" s="254" t="n">
        <v>3</v>
      </c>
      <c r="K128" s="255" t="n">
        <v>32.08</v>
      </c>
      <c r="L128" s="255" t="n">
        <f aca="false">J128*K128</f>
        <v>96.24</v>
      </c>
      <c r="M128" s="256"/>
      <c r="N128" s="257" t="n">
        <v>32.08</v>
      </c>
      <c r="O128" s="257" t="n">
        <f aca="false">M128*N128</f>
        <v>0</v>
      </c>
      <c r="P128" s="258"/>
      <c r="Q128" s="259" t="n">
        <v>32.08</v>
      </c>
      <c r="R128" s="259" t="n">
        <f aca="false">P128*Q128</f>
        <v>0</v>
      </c>
    </row>
    <row r="129" s="33" customFormat="true" ht="15.95" hidden="false" customHeight="false" outlineLevel="0" collapsed="false">
      <c r="A129" s="108" t="n">
        <v>79</v>
      </c>
      <c r="B129" s="109"/>
      <c r="C129" s="110" t="s">
        <v>161</v>
      </c>
      <c r="D129" s="108" t="s">
        <v>13</v>
      </c>
      <c r="E129" s="111" t="n">
        <v>5</v>
      </c>
      <c r="F129" s="112" t="n">
        <v>75</v>
      </c>
      <c r="G129" s="112" t="n">
        <f aca="false">E129*F129</f>
        <v>375</v>
      </c>
      <c r="H129" s="253" t="n">
        <v>59</v>
      </c>
      <c r="I129" s="253" t="n">
        <f aca="false">E129*H129</f>
        <v>295</v>
      </c>
      <c r="J129" s="254" t="n">
        <v>20</v>
      </c>
      <c r="K129" s="255" t="n">
        <v>69.69</v>
      </c>
      <c r="L129" s="255" t="n">
        <f aca="false">J129*K129</f>
        <v>1393.8</v>
      </c>
      <c r="M129" s="256" t="n">
        <v>10</v>
      </c>
      <c r="N129" s="257" t="n">
        <v>69.69</v>
      </c>
      <c r="O129" s="257" t="n">
        <f aca="false">M129*N129</f>
        <v>696.9</v>
      </c>
      <c r="P129" s="258" t="n">
        <v>20</v>
      </c>
      <c r="Q129" s="259" t="n">
        <v>69.69</v>
      </c>
      <c r="R129" s="259" t="n">
        <f aca="false">P129*Q129</f>
        <v>1393.8</v>
      </c>
    </row>
    <row r="130" s="33" customFormat="true" ht="15.75" hidden="false" customHeight="true" outlineLevel="0" collapsed="false">
      <c r="A130" s="108" t="n">
        <v>70</v>
      </c>
      <c r="B130" s="109"/>
      <c r="C130" s="110" t="s">
        <v>162</v>
      </c>
      <c r="D130" s="108" t="s">
        <v>13</v>
      </c>
      <c r="E130" s="111" t="n">
        <v>150</v>
      </c>
      <c r="F130" s="112" t="n">
        <v>20</v>
      </c>
      <c r="G130" s="112" t="n">
        <f aca="false">E130*F130</f>
        <v>3000</v>
      </c>
      <c r="H130" s="253" t="n">
        <v>9</v>
      </c>
      <c r="I130" s="253" t="n">
        <f aca="false">E130*H130</f>
        <v>1350</v>
      </c>
      <c r="J130" s="254" t="n">
        <v>200</v>
      </c>
      <c r="K130" s="255" t="n">
        <v>9.7</v>
      </c>
      <c r="L130" s="255" t="n">
        <f aca="false">J130*K130</f>
        <v>1940</v>
      </c>
      <c r="M130" s="256" t="n">
        <v>150</v>
      </c>
      <c r="N130" s="257" t="n">
        <v>9.7</v>
      </c>
      <c r="O130" s="257" t="n">
        <f aca="false">M130*N130</f>
        <v>1455</v>
      </c>
      <c r="P130" s="258" t="n">
        <v>200</v>
      </c>
      <c r="Q130" s="259" t="n">
        <v>9.7</v>
      </c>
      <c r="R130" s="259" t="n">
        <f aca="false">P130*Q130</f>
        <v>1940</v>
      </c>
    </row>
    <row r="131" s="33" customFormat="true" ht="15.95" hidden="false" customHeight="false" outlineLevel="0" collapsed="false">
      <c r="A131" s="108" t="n">
        <v>71</v>
      </c>
      <c r="B131" s="109"/>
      <c r="C131" s="110" t="s">
        <v>163</v>
      </c>
      <c r="D131" s="108" t="s">
        <v>13</v>
      </c>
      <c r="E131" s="111" t="n">
        <v>10</v>
      </c>
      <c r="F131" s="112" t="n">
        <v>24</v>
      </c>
      <c r="G131" s="112" t="n">
        <f aca="false">E131*F131</f>
        <v>240</v>
      </c>
      <c r="H131" s="253" t="n">
        <v>16.45</v>
      </c>
      <c r="I131" s="253" t="n">
        <f aca="false">E131*H131</f>
        <v>164.5</v>
      </c>
      <c r="J131" s="254" t="n">
        <v>20</v>
      </c>
      <c r="K131" s="255" t="n">
        <v>19.93</v>
      </c>
      <c r="L131" s="255" t="n">
        <f aca="false">J131*K131</f>
        <v>398.6</v>
      </c>
      <c r="M131" s="256"/>
      <c r="N131" s="257" t="n">
        <v>19.93</v>
      </c>
      <c r="O131" s="257" t="n">
        <f aca="false">M131*N131</f>
        <v>0</v>
      </c>
      <c r="P131" s="258" t="n">
        <v>20</v>
      </c>
      <c r="Q131" s="259" t="n">
        <v>19.93</v>
      </c>
      <c r="R131" s="259" t="n">
        <f aca="false">P131*Q131</f>
        <v>398.6</v>
      </c>
    </row>
    <row r="132" s="33" customFormat="true" ht="15.95" hidden="false" customHeight="false" outlineLevel="0" collapsed="false">
      <c r="A132" s="108" t="n">
        <v>72</v>
      </c>
      <c r="B132" s="109"/>
      <c r="C132" s="110" t="s">
        <v>164</v>
      </c>
      <c r="D132" s="108" t="s">
        <v>13</v>
      </c>
      <c r="E132" s="111" t="n">
        <v>10</v>
      </c>
      <c r="F132" s="112" t="n">
        <v>22</v>
      </c>
      <c r="G132" s="112" t="n">
        <f aca="false">E132*F132</f>
        <v>220</v>
      </c>
      <c r="H132" s="253" t="n">
        <v>17.95</v>
      </c>
      <c r="I132" s="253" t="n">
        <f aca="false">E132*H132</f>
        <v>179.5</v>
      </c>
      <c r="J132" s="254" t="n">
        <v>30</v>
      </c>
      <c r="K132" s="255" t="n">
        <v>23.9</v>
      </c>
      <c r="L132" s="255" t="n">
        <f aca="false">J132*K132</f>
        <v>717</v>
      </c>
      <c r="M132" s="256"/>
      <c r="N132" s="257" t="n">
        <v>23.9</v>
      </c>
      <c r="O132" s="257" t="n">
        <f aca="false">M132*N132</f>
        <v>0</v>
      </c>
      <c r="P132" s="258" t="n">
        <v>10</v>
      </c>
      <c r="Q132" s="259" t="n">
        <v>23.9</v>
      </c>
      <c r="R132" s="259" t="n">
        <f aca="false">P132*Q132</f>
        <v>239</v>
      </c>
    </row>
    <row r="133" s="33" customFormat="true" ht="15.95" hidden="false" customHeight="false" outlineLevel="0" collapsed="false">
      <c r="A133" s="108" t="n">
        <v>73</v>
      </c>
      <c r="B133" s="109"/>
      <c r="C133" s="110" t="s">
        <v>165</v>
      </c>
      <c r="D133" s="108" t="s">
        <v>44</v>
      </c>
      <c r="E133" s="111" t="n">
        <v>2400</v>
      </c>
      <c r="F133" s="112" t="n">
        <v>24</v>
      </c>
      <c r="G133" s="112" t="n">
        <f aca="false">E133*F133</f>
        <v>57600</v>
      </c>
      <c r="H133" s="253" t="n">
        <v>16.5</v>
      </c>
      <c r="I133" s="253" t="n">
        <f aca="false">E133*H133</f>
        <v>39600</v>
      </c>
      <c r="J133" s="254" t="n">
        <v>3500</v>
      </c>
      <c r="K133" s="255" t="n">
        <v>19</v>
      </c>
      <c r="L133" s="255" t="n">
        <f aca="false">J133*K133</f>
        <v>66500</v>
      </c>
      <c r="M133" s="256"/>
      <c r="N133" s="257" t="n">
        <v>19</v>
      </c>
      <c r="O133" s="257" t="n">
        <f aca="false">M133*N133</f>
        <v>0</v>
      </c>
      <c r="P133" s="258" t="n">
        <v>3500</v>
      </c>
      <c r="Q133" s="259" t="n">
        <v>19</v>
      </c>
      <c r="R133" s="259" t="n">
        <f aca="false">P133*Q133</f>
        <v>66500</v>
      </c>
    </row>
    <row r="134" s="33" customFormat="true" ht="15.95" hidden="false" customHeight="false" outlineLevel="0" collapsed="false">
      <c r="A134" s="108" t="n">
        <v>74</v>
      </c>
      <c r="B134" s="109"/>
      <c r="C134" s="110" t="s">
        <v>166</v>
      </c>
      <c r="D134" s="108" t="s">
        <v>13</v>
      </c>
      <c r="E134" s="111" t="n">
        <v>20</v>
      </c>
      <c r="F134" s="112" t="n">
        <v>54</v>
      </c>
      <c r="G134" s="112" t="n">
        <f aca="false">E134*F134</f>
        <v>1080</v>
      </c>
      <c r="H134" s="253" t="n">
        <v>32</v>
      </c>
      <c r="I134" s="253" t="n">
        <f aca="false">E134*H134</f>
        <v>640</v>
      </c>
      <c r="J134" s="254" t="n">
        <v>50</v>
      </c>
      <c r="K134" s="255" t="n">
        <v>28.6</v>
      </c>
      <c r="L134" s="255" t="n">
        <f aca="false">J134*K134</f>
        <v>1430</v>
      </c>
      <c r="M134" s="256"/>
      <c r="N134" s="257" t="n">
        <v>28.6</v>
      </c>
      <c r="O134" s="257" t="n">
        <f aca="false">M134*N134</f>
        <v>0</v>
      </c>
      <c r="P134" s="258" t="n">
        <v>40</v>
      </c>
      <c r="Q134" s="259" t="n">
        <v>28.6</v>
      </c>
      <c r="R134" s="259" t="n">
        <f aca="false">P134*Q134</f>
        <v>1144</v>
      </c>
    </row>
    <row r="135" s="33" customFormat="true" ht="15.95" hidden="false" customHeight="false" outlineLevel="0" collapsed="false">
      <c r="A135" s="108" t="n">
        <v>75</v>
      </c>
      <c r="B135" s="109"/>
      <c r="C135" s="110" t="s">
        <v>167</v>
      </c>
      <c r="D135" s="108" t="s">
        <v>13</v>
      </c>
      <c r="E135" s="111" t="n">
        <v>10</v>
      </c>
      <c r="F135" s="112" t="n">
        <v>32</v>
      </c>
      <c r="G135" s="112" t="n">
        <f aca="false">E135*F135</f>
        <v>320</v>
      </c>
      <c r="H135" s="253" t="n">
        <v>24.71</v>
      </c>
      <c r="I135" s="253" t="n">
        <f aca="false">E135*H135</f>
        <v>247.1</v>
      </c>
      <c r="J135" s="254" t="n">
        <v>22</v>
      </c>
      <c r="K135" s="255" t="n">
        <v>22.05</v>
      </c>
      <c r="L135" s="255" t="n">
        <f aca="false">J135*K135</f>
        <v>485.1</v>
      </c>
      <c r="M135" s="256" t="n">
        <v>20</v>
      </c>
      <c r="N135" s="257" t="n">
        <v>22.05</v>
      </c>
      <c r="O135" s="257" t="n">
        <f aca="false">M135*N135</f>
        <v>441</v>
      </c>
      <c r="P135" s="258" t="n">
        <v>20</v>
      </c>
      <c r="Q135" s="259" t="n">
        <v>22.05</v>
      </c>
      <c r="R135" s="259" t="n">
        <f aca="false">P135*Q135</f>
        <v>441</v>
      </c>
    </row>
    <row r="136" s="33" customFormat="true" ht="15.95" hidden="false" customHeight="false" outlineLevel="0" collapsed="false">
      <c r="A136" s="108" t="n">
        <v>76</v>
      </c>
      <c r="B136" s="109"/>
      <c r="C136" s="110" t="s">
        <v>168</v>
      </c>
      <c r="D136" s="108" t="s">
        <v>13</v>
      </c>
      <c r="E136" s="111" t="n">
        <v>30</v>
      </c>
      <c r="F136" s="112" t="n">
        <v>26</v>
      </c>
      <c r="G136" s="112" t="n">
        <f aca="false">E136*F136</f>
        <v>780</v>
      </c>
      <c r="H136" s="253" t="n">
        <v>15</v>
      </c>
      <c r="I136" s="253" t="n">
        <f aca="false">E136*H136</f>
        <v>450</v>
      </c>
      <c r="J136" s="254" t="n">
        <v>165</v>
      </c>
      <c r="K136" s="255" t="n">
        <v>16.7</v>
      </c>
      <c r="L136" s="255" t="n">
        <f aca="false">J136*K136</f>
        <v>2755.5</v>
      </c>
      <c r="M136" s="256" t="n">
        <v>80</v>
      </c>
      <c r="N136" s="257" t="n">
        <v>16.7</v>
      </c>
      <c r="O136" s="257" t="n">
        <f aca="false">M136*N136</f>
        <v>1336</v>
      </c>
      <c r="P136" s="258" t="n">
        <v>100</v>
      </c>
      <c r="Q136" s="259" t="n">
        <v>16.7</v>
      </c>
      <c r="R136" s="259" t="n">
        <f aca="false">P136*Q136</f>
        <v>1670</v>
      </c>
    </row>
    <row r="137" s="33" customFormat="true" ht="15.95" hidden="false" customHeight="false" outlineLevel="0" collapsed="false">
      <c r="A137" s="108" t="n">
        <v>77</v>
      </c>
      <c r="B137" s="109"/>
      <c r="C137" s="110" t="s">
        <v>169</v>
      </c>
      <c r="D137" s="108" t="s">
        <v>13</v>
      </c>
      <c r="E137" s="111"/>
      <c r="F137" s="112"/>
      <c r="G137" s="115" t="n">
        <f aca="false">E137*F137</f>
        <v>0</v>
      </c>
      <c r="H137" s="253"/>
      <c r="I137" s="253" t="n">
        <f aca="false">E137*H137</f>
        <v>0</v>
      </c>
      <c r="J137" s="254" t="n">
        <v>20</v>
      </c>
      <c r="K137" s="255" t="n">
        <v>20</v>
      </c>
      <c r="L137" s="255" t="n">
        <f aca="false">J137*K137</f>
        <v>400</v>
      </c>
      <c r="M137" s="256" t="n">
        <v>5</v>
      </c>
      <c r="N137" s="257" t="n">
        <v>20</v>
      </c>
      <c r="O137" s="257" t="n">
        <f aca="false">M137*N137</f>
        <v>100</v>
      </c>
      <c r="P137" s="258"/>
      <c r="Q137" s="259" t="n">
        <v>20</v>
      </c>
      <c r="R137" s="259" t="n">
        <f aca="false">P137*Q137</f>
        <v>0</v>
      </c>
    </row>
    <row r="138" s="33" customFormat="true" ht="15.95" hidden="false" customHeight="false" outlineLevel="0" collapsed="false">
      <c r="A138" s="108" t="n">
        <v>78</v>
      </c>
      <c r="B138" s="109"/>
      <c r="C138" s="110" t="s">
        <v>170</v>
      </c>
      <c r="D138" s="108" t="s">
        <v>13</v>
      </c>
      <c r="E138" s="111" t="n">
        <v>12</v>
      </c>
      <c r="F138" s="112" t="n">
        <v>400</v>
      </c>
      <c r="G138" s="112" t="n">
        <f aca="false">E138*F138</f>
        <v>4800</v>
      </c>
      <c r="H138" s="253" t="n">
        <v>328.78</v>
      </c>
      <c r="I138" s="253" t="n">
        <f aca="false">E138*H138</f>
        <v>3945.36</v>
      </c>
      <c r="J138" s="254" t="n">
        <v>20</v>
      </c>
      <c r="K138" s="255" t="n">
        <v>365.77</v>
      </c>
      <c r="L138" s="255" t="n">
        <f aca="false">J138*K138</f>
        <v>7315.4</v>
      </c>
      <c r="M138" s="256" t="n">
        <v>15</v>
      </c>
      <c r="N138" s="257" t="n">
        <v>365.77</v>
      </c>
      <c r="O138" s="257" t="n">
        <f aca="false">M138*N138</f>
        <v>5486.55</v>
      </c>
      <c r="P138" s="258" t="n">
        <v>15</v>
      </c>
      <c r="Q138" s="259" t="n">
        <v>365.77</v>
      </c>
      <c r="R138" s="259" t="n">
        <f aca="false">P138*Q138</f>
        <v>5486.55</v>
      </c>
    </row>
    <row r="139" s="33" customFormat="true" ht="15.95" hidden="false" customHeight="false" outlineLevel="0" collapsed="false">
      <c r="A139" s="108" t="n">
        <v>79</v>
      </c>
      <c r="B139" s="109"/>
      <c r="C139" s="110" t="s">
        <v>171</v>
      </c>
      <c r="D139" s="108" t="s">
        <v>44</v>
      </c>
      <c r="E139" s="111"/>
      <c r="F139" s="112"/>
      <c r="G139" s="112" t="n">
        <f aca="false">E139*F139</f>
        <v>0</v>
      </c>
      <c r="H139" s="253"/>
      <c r="I139" s="253" t="n">
        <f aca="false">E139*H139</f>
        <v>0</v>
      </c>
      <c r="J139" s="254" t="n">
        <v>25</v>
      </c>
      <c r="K139" s="255" t="n">
        <v>7.87</v>
      </c>
      <c r="L139" s="255" t="n">
        <f aca="false">J139*K139</f>
        <v>196.75</v>
      </c>
      <c r="M139" s="256"/>
      <c r="N139" s="257" t="n">
        <v>7.87</v>
      </c>
      <c r="O139" s="257" t="n">
        <f aca="false">M139*N139</f>
        <v>0</v>
      </c>
      <c r="P139" s="258"/>
      <c r="Q139" s="259" t="n">
        <v>7.87</v>
      </c>
      <c r="R139" s="259" t="n">
        <f aca="false">P139*Q139</f>
        <v>0</v>
      </c>
    </row>
    <row r="140" s="33" customFormat="true" ht="15.95" hidden="false" customHeight="false" outlineLevel="0" collapsed="false">
      <c r="A140" s="108" t="n">
        <v>80</v>
      </c>
      <c r="B140" s="109"/>
      <c r="C140" s="110" t="s">
        <v>172</v>
      </c>
      <c r="D140" s="108" t="s">
        <v>44</v>
      </c>
      <c r="E140" s="111"/>
      <c r="F140" s="112"/>
      <c r="G140" s="112" t="n">
        <f aca="false">E140*F140</f>
        <v>0</v>
      </c>
      <c r="H140" s="253"/>
      <c r="I140" s="253" t="n">
        <f aca="false">E140*H140</f>
        <v>0</v>
      </c>
      <c r="J140" s="254" t="n">
        <v>25</v>
      </c>
      <c r="K140" s="255" t="n">
        <v>8.6</v>
      </c>
      <c r="L140" s="255" t="n">
        <f aca="false">J140*K140</f>
        <v>215</v>
      </c>
      <c r="M140" s="256"/>
      <c r="N140" s="257" t="n">
        <v>8.6</v>
      </c>
      <c r="O140" s="257" t="n">
        <f aca="false">M140*N140</f>
        <v>0</v>
      </c>
      <c r="P140" s="258"/>
      <c r="Q140" s="259" t="n">
        <v>8.6</v>
      </c>
      <c r="R140" s="259" t="n">
        <f aca="false">P140*Q140</f>
        <v>0</v>
      </c>
    </row>
    <row r="141" s="33" customFormat="true" ht="15.95" hidden="false" customHeight="false" outlineLevel="0" collapsed="false">
      <c r="A141" s="108" t="n">
        <v>81</v>
      </c>
      <c r="B141" s="109"/>
      <c r="C141" s="110" t="s">
        <v>173</v>
      </c>
      <c r="D141" s="108" t="s">
        <v>44</v>
      </c>
      <c r="E141" s="111"/>
      <c r="F141" s="112"/>
      <c r="G141" s="112" t="n">
        <f aca="false">E141*F141</f>
        <v>0</v>
      </c>
      <c r="H141" s="253"/>
      <c r="I141" s="253" t="n">
        <f aca="false">E141*H141</f>
        <v>0</v>
      </c>
      <c r="J141" s="254" t="n">
        <v>6</v>
      </c>
      <c r="K141" s="255" t="n">
        <v>30</v>
      </c>
      <c r="L141" s="255" t="n">
        <f aca="false">J141*K141</f>
        <v>180</v>
      </c>
      <c r="M141" s="256"/>
      <c r="N141" s="257" t="n">
        <v>30</v>
      </c>
      <c r="O141" s="257" t="n">
        <f aca="false">M141*N141</f>
        <v>0</v>
      </c>
      <c r="P141" s="258"/>
      <c r="Q141" s="259" t="n">
        <v>30</v>
      </c>
      <c r="R141" s="259" t="n">
        <f aca="false">P141*Q141</f>
        <v>0</v>
      </c>
    </row>
    <row r="142" s="33" customFormat="true" ht="15.95" hidden="false" customHeight="false" outlineLevel="0" collapsed="false">
      <c r="A142" s="108" t="n">
        <v>82</v>
      </c>
      <c r="B142" s="109"/>
      <c r="C142" s="110" t="s">
        <v>174</v>
      </c>
      <c r="D142" s="108" t="s">
        <v>44</v>
      </c>
      <c r="E142" s="111"/>
      <c r="F142" s="112"/>
      <c r="G142" s="112" t="n">
        <f aca="false">E142*F142</f>
        <v>0</v>
      </c>
      <c r="H142" s="253"/>
      <c r="I142" s="253" t="n">
        <f aca="false">E142*H142</f>
        <v>0</v>
      </c>
      <c r="J142" s="254" t="n">
        <v>5</v>
      </c>
      <c r="K142" s="255" t="n">
        <v>4.98</v>
      </c>
      <c r="L142" s="255" t="n">
        <f aca="false">J142*K142</f>
        <v>24.9</v>
      </c>
      <c r="M142" s="256"/>
      <c r="N142" s="257" t="n">
        <v>4.98</v>
      </c>
      <c r="O142" s="257" t="n">
        <f aca="false">M142*N142</f>
        <v>0</v>
      </c>
      <c r="P142" s="258"/>
      <c r="Q142" s="259" t="n">
        <v>4.98</v>
      </c>
      <c r="R142" s="259" t="n">
        <f aca="false">P142*Q142</f>
        <v>0</v>
      </c>
    </row>
    <row r="143" s="33" customFormat="true" ht="15.95" hidden="false" customHeight="false" outlineLevel="0" collapsed="false">
      <c r="A143" s="108" t="n">
        <v>83</v>
      </c>
      <c r="B143" s="109"/>
      <c r="C143" s="110" t="s">
        <v>175</v>
      </c>
      <c r="D143" s="108" t="s">
        <v>13</v>
      </c>
      <c r="E143" s="111" t="n">
        <v>10</v>
      </c>
      <c r="F143" s="112" t="n">
        <v>44</v>
      </c>
      <c r="G143" s="115" t="n">
        <f aca="false">E143*F143</f>
        <v>440</v>
      </c>
      <c r="H143" s="253" t="n">
        <v>18.73</v>
      </c>
      <c r="I143" s="253" t="n">
        <f aca="false">E143*H143</f>
        <v>187.3</v>
      </c>
      <c r="J143" s="254" t="n">
        <v>30</v>
      </c>
      <c r="K143" s="255" t="n">
        <v>20</v>
      </c>
      <c r="L143" s="255" t="n">
        <f aca="false">J143*K143</f>
        <v>600</v>
      </c>
      <c r="M143" s="256" t="n">
        <v>25</v>
      </c>
      <c r="N143" s="257" t="n">
        <v>20</v>
      </c>
      <c r="O143" s="257" t="n">
        <f aca="false">M143*N143</f>
        <v>500</v>
      </c>
      <c r="P143" s="258" t="n">
        <v>30</v>
      </c>
      <c r="Q143" s="259" t="n">
        <v>20</v>
      </c>
      <c r="R143" s="259" t="n">
        <f aca="false">P143*Q143</f>
        <v>600</v>
      </c>
    </row>
    <row r="144" s="33" customFormat="true" ht="15.95" hidden="false" customHeight="false" outlineLevel="0" collapsed="false">
      <c r="A144" s="108" t="n">
        <v>84</v>
      </c>
      <c r="B144" s="109"/>
      <c r="C144" s="110" t="s">
        <v>176</v>
      </c>
      <c r="D144" s="108" t="s">
        <v>13</v>
      </c>
      <c r="E144" s="111"/>
      <c r="F144" s="112"/>
      <c r="G144" s="112" t="n">
        <f aca="false">E144*F144</f>
        <v>0</v>
      </c>
      <c r="H144" s="253"/>
      <c r="I144" s="253" t="n">
        <f aca="false">E144*H144</f>
        <v>0</v>
      </c>
      <c r="J144" s="254" t="n">
        <v>5</v>
      </c>
      <c r="K144" s="255" t="n">
        <v>19</v>
      </c>
      <c r="L144" s="255" t="n">
        <f aca="false">J144*K144</f>
        <v>95</v>
      </c>
      <c r="M144" s="256"/>
      <c r="N144" s="257" t="n">
        <v>19</v>
      </c>
      <c r="O144" s="257" t="n">
        <f aca="false">M144*N144</f>
        <v>0</v>
      </c>
      <c r="P144" s="258"/>
      <c r="Q144" s="259" t="n">
        <v>19</v>
      </c>
      <c r="R144" s="259" t="n">
        <f aca="false">P144*Q144</f>
        <v>0</v>
      </c>
    </row>
    <row r="145" s="33" customFormat="true" ht="15.95" hidden="false" customHeight="false" outlineLevel="0" collapsed="false">
      <c r="A145" s="108" t="n">
        <v>85</v>
      </c>
      <c r="B145" s="109"/>
      <c r="C145" s="110" t="s">
        <v>177</v>
      </c>
      <c r="D145" s="108" t="s">
        <v>13</v>
      </c>
      <c r="E145" s="111"/>
      <c r="F145" s="112"/>
      <c r="G145" s="112" t="n">
        <f aca="false">E145*F145</f>
        <v>0</v>
      </c>
      <c r="H145" s="253"/>
      <c r="I145" s="253" t="n">
        <f aca="false">E145*H145</f>
        <v>0</v>
      </c>
      <c r="J145" s="254"/>
      <c r="K145" s="255" t="n">
        <v>100.1</v>
      </c>
      <c r="L145" s="255" t="n">
        <f aca="false">J145*K145</f>
        <v>0</v>
      </c>
      <c r="M145" s="256"/>
      <c r="N145" s="257" t="n">
        <v>100.1</v>
      </c>
      <c r="O145" s="257" t="n">
        <f aca="false">M145*N145</f>
        <v>0</v>
      </c>
      <c r="P145" s="258"/>
      <c r="Q145" s="259" t="n">
        <v>100.1</v>
      </c>
      <c r="R145" s="259" t="n">
        <f aca="false">P145*Q145</f>
        <v>0</v>
      </c>
    </row>
    <row r="146" s="33" customFormat="true" ht="15.95" hidden="false" customHeight="false" outlineLevel="0" collapsed="false">
      <c r="A146" s="108" t="n">
        <v>86</v>
      </c>
      <c r="B146" s="109"/>
      <c r="C146" s="110" t="s">
        <v>178</v>
      </c>
      <c r="D146" s="108" t="s">
        <v>13</v>
      </c>
      <c r="E146" s="111" t="n">
        <v>20</v>
      </c>
      <c r="F146" s="112" t="n">
        <v>145</v>
      </c>
      <c r="G146" s="115" t="n">
        <f aca="false">E146*F146</f>
        <v>2900</v>
      </c>
      <c r="H146" s="253" t="n">
        <v>112</v>
      </c>
      <c r="I146" s="253" t="n">
        <f aca="false">E146*H146</f>
        <v>2240</v>
      </c>
      <c r="J146" s="254" t="n">
        <v>35</v>
      </c>
      <c r="K146" s="255" t="n">
        <v>111</v>
      </c>
      <c r="L146" s="255" t="n">
        <f aca="false">J146*K146</f>
        <v>3885</v>
      </c>
      <c r="M146" s="256" t="n">
        <v>30</v>
      </c>
      <c r="N146" s="257" t="n">
        <v>111</v>
      </c>
      <c r="O146" s="257" t="n">
        <f aca="false">M146*N146</f>
        <v>3330</v>
      </c>
      <c r="P146" s="258" t="n">
        <v>30</v>
      </c>
      <c r="Q146" s="259" t="n">
        <v>111</v>
      </c>
      <c r="R146" s="259" t="n">
        <f aca="false">P146*Q146</f>
        <v>3330</v>
      </c>
    </row>
    <row r="147" s="33" customFormat="true" ht="15.95" hidden="false" customHeight="false" outlineLevel="0" collapsed="false">
      <c r="A147" s="108" t="n">
        <v>87</v>
      </c>
      <c r="B147" s="109"/>
      <c r="C147" s="110" t="s">
        <v>179</v>
      </c>
      <c r="D147" s="108" t="s">
        <v>13</v>
      </c>
      <c r="E147" s="111" t="n">
        <v>10</v>
      </c>
      <c r="F147" s="112" t="n">
        <v>38</v>
      </c>
      <c r="G147" s="112" t="n">
        <f aca="false">E147*F147</f>
        <v>380</v>
      </c>
      <c r="H147" s="253" t="n">
        <v>37.35</v>
      </c>
      <c r="I147" s="253" t="n">
        <f aca="false">E147*H147</f>
        <v>373.5</v>
      </c>
      <c r="J147" s="254" t="n">
        <v>35</v>
      </c>
      <c r="K147" s="255" t="n">
        <v>28</v>
      </c>
      <c r="L147" s="255" t="n">
        <f aca="false">J147*K147</f>
        <v>980</v>
      </c>
      <c r="M147" s="256" t="n">
        <v>30</v>
      </c>
      <c r="N147" s="257" t="n">
        <v>28</v>
      </c>
      <c r="O147" s="257" t="n">
        <f aca="false">M147*N147</f>
        <v>840</v>
      </c>
      <c r="P147" s="258" t="n">
        <v>30</v>
      </c>
      <c r="Q147" s="259" t="n">
        <v>28</v>
      </c>
      <c r="R147" s="259" t="n">
        <f aca="false">P147*Q147</f>
        <v>840</v>
      </c>
    </row>
    <row r="148" s="33" customFormat="true" ht="15.95" hidden="false" customHeight="false" outlineLevel="0" collapsed="false">
      <c r="A148" s="108" t="n">
        <v>88</v>
      </c>
      <c r="B148" s="109"/>
      <c r="C148" s="110" t="s">
        <v>180</v>
      </c>
      <c r="D148" s="108" t="s">
        <v>13</v>
      </c>
      <c r="E148" s="111" t="n">
        <v>120</v>
      </c>
      <c r="F148" s="112" t="n">
        <v>25</v>
      </c>
      <c r="G148" s="112" t="n">
        <f aca="false">E148*F148</f>
        <v>3000</v>
      </c>
      <c r="H148" s="253" t="n">
        <v>15</v>
      </c>
      <c r="I148" s="253" t="n">
        <f aca="false">E148*H148</f>
        <v>1800</v>
      </c>
      <c r="J148" s="254" t="n">
        <v>220</v>
      </c>
      <c r="K148" s="255" t="n">
        <v>15.8</v>
      </c>
      <c r="L148" s="255" t="n">
        <f aca="false">J148*K148</f>
        <v>3476</v>
      </c>
      <c r="M148" s="256" t="n">
        <v>150</v>
      </c>
      <c r="N148" s="257" t="n">
        <v>15.8</v>
      </c>
      <c r="O148" s="257" t="n">
        <f aca="false">M148*N148</f>
        <v>2370</v>
      </c>
      <c r="P148" s="258" t="n">
        <v>150</v>
      </c>
      <c r="Q148" s="259" t="n">
        <v>15.8</v>
      </c>
      <c r="R148" s="259" t="n">
        <f aca="false">P148*Q148</f>
        <v>2370</v>
      </c>
    </row>
    <row r="149" s="33" customFormat="true" ht="15.95" hidden="false" customHeight="false" outlineLevel="0" collapsed="false">
      <c r="A149" s="108" t="n">
        <v>89</v>
      </c>
      <c r="B149" s="109"/>
      <c r="C149" s="110" t="s">
        <v>181</v>
      </c>
      <c r="D149" s="108" t="s">
        <v>13</v>
      </c>
      <c r="E149" s="111"/>
      <c r="F149" s="112"/>
      <c r="G149" s="112" t="n">
        <f aca="false">E149*F149</f>
        <v>0</v>
      </c>
      <c r="H149" s="253"/>
      <c r="I149" s="253" t="n">
        <f aca="false">E149*H149</f>
        <v>0</v>
      </c>
      <c r="J149" s="254" t="n">
        <v>10</v>
      </c>
      <c r="K149" s="255" t="n">
        <v>12</v>
      </c>
      <c r="L149" s="255" t="n">
        <f aca="false">J149*K149</f>
        <v>120</v>
      </c>
      <c r="M149" s="256"/>
      <c r="N149" s="257" t="n">
        <v>12</v>
      </c>
      <c r="O149" s="257" t="n">
        <f aca="false">M149*N149</f>
        <v>0</v>
      </c>
      <c r="P149" s="258" t="n">
        <v>10</v>
      </c>
      <c r="Q149" s="259" t="n">
        <v>12</v>
      </c>
      <c r="R149" s="259" t="n">
        <f aca="false">P149*Q149</f>
        <v>120</v>
      </c>
    </row>
    <row r="150" s="33" customFormat="true" ht="15.95" hidden="false" customHeight="false" outlineLevel="0" collapsed="false">
      <c r="A150" s="108" t="n">
        <v>90</v>
      </c>
      <c r="B150" s="109"/>
      <c r="C150" s="110" t="s">
        <v>182</v>
      </c>
      <c r="D150" s="108" t="s">
        <v>13</v>
      </c>
      <c r="E150" s="111" t="n">
        <v>150</v>
      </c>
      <c r="F150" s="112" t="n">
        <v>35</v>
      </c>
      <c r="G150" s="115" t="n">
        <f aca="false">E150*F150</f>
        <v>5250</v>
      </c>
      <c r="H150" s="253" t="n">
        <v>26</v>
      </c>
      <c r="I150" s="253" t="n">
        <f aca="false">E150*H150</f>
        <v>3900</v>
      </c>
      <c r="J150" s="254" t="n">
        <v>240</v>
      </c>
      <c r="K150" s="255" t="n">
        <v>25</v>
      </c>
      <c r="L150" s="255" t="n">
        <f aca="false">J150*K150</f>
        <v>6000</v>
      </c>
      <c r="M150" s="256" t="n">
        <v>200</v>
      </c>
      <c r="N150" s="257" t="n">
        <v>25</v>
      </c>
      <c r="O150" s="257" t="n">
        <f aca="false">M150*N150</f>
        <v>5000</v>
      </c>
      <c r="P150" s="258" t="n">
        <v>200</v>
      </c>
      <c r="Q150" s="259" t="n">
        <v>25</v>
      </c>
      <c r="R150" s="259" t="n">
        <f aca="false">P150*Q150</f>
        <v>5000</v>
      </c>
    </row>
    <row r="151" s="33" customFormat="true" ht="15.95" hidden="false" customHeight="false" outlineLevel="0" collapsed="false">
      <c r="A151" s="108" t="n">
        <v>91</v>
      </c>
      <c r="B151" s="109"/>
      <c r="C151" s="110" t="s">
        <v>183</v>
      </c>
      <c r="D151" s="108" t="s">
        <v>13</v>
      </c>
      <c r="E151" s="111"/>
      <c r="F151" s="112"/>
      <c r="G151" s="112" t="n">
        <f aca="false">E151*F151</f>
        <v>0</v>
      </c>
      <c r="H151" s="253"/>
      <c r="I151" s="253" t="n">
        <f aca="false">E151*H151</f>
        <v>0</v>
      </c>
      <c r="J151" s="254" t="n">
        <v>5</v>
      </c>
      <c r="K151" s="255" t="n">
        <v>90</v>
      </c>
      <c r="L151" s="255" t="n">
        <f aca="false">J151*K151</f>
        <v>450</v>
      </c>
      <c r="M151" s="256"/>
      <c r="N151" s="257" t="n">
        <v>90</v>
      </c>
      <c r="O151" s="257" t="n">
        <f aca="false">M151*N151</f>
        <v>0</v>
      </c>
      <c r="P151" s="258" t="n">
        <v>5</v>
      </c>
      <c r="Q151" s="259" t="n">
        <v>90</v>
      </c>
      <c r="R151" s="259" t="n">
        <f aca="false">P151*Q151</f>
        <v>450</v>
      </c>
    </row>
    <row r="152" s="33" customFormat="true" ht="15.95" hidden="false" customHeight="false" outlineLevel="0" collapsed="false">
      <c r="A152" s="108" t="n">
        <v>92</v>
      </c>
      <c r="B152" s="109"/>
      <c r="C152" s="110" t="s">
        <v>184</v>
      </c>
      <c r="D152" s="108" t="s">
        <v>44</v>
      </c>
      <c r="E152" s="111" t="n">
        <v>50</v>
      </c>
      <c r="F152" s="112" t="n">
        <v>6</v>
      </c>
      <c r="G152" s="112" t="n">
        <f aca="false">E152*F152</f>
        <v>300</v>
      </c>
      <c r="H152" s="253" t="n">
        <v>4.03</v>
      </c>
      <c r="I152" s="253" t="n">
        <f aca="false">E152*H152</f>
        <v>201.5</v>
      </c>
      <c r="J152" s="254" t="n">
        <v>100</v>
      </c>
      <c r="K152" s="255" t="n">
        <v>4.8</v>
      </c>
      <c r="L152" s="255" t="n">
        <f aca="false">J152*K152</f>
        <v>480</v>
      </c>
      <c r="M152" s="256" t="n">
        <v>50</v>
      </c>
      <c r="N152" s="257" t="n">
        <v>4.8</v>
      </c>
      <c r="O152" s="257" t="n">
        <f aca="false">M152*N152</f>
        <v>240</v>
      </c>
      <c r="P152" s="258" t="n">
        <v>50</v>
      </c>
      <c r="Q152" s="259" t="n">
        <v>4.8</v>
      </c>
      <c r="R152" s="259" t="n">
        <f aca="false">P152*Q152</f>
        <v>240</v>
      </c>
    </row>
    <row r="153" s="33" customFormat="true" ht="15.95" hidden="false" customHeight="false" outlineLevel="0" collapsed="false">
      <c r="A153" s="108" t="n">
        <v>93</v>
      </c>
      <c r="B153" s="109"/>
      <c r="C153" s="110" t="s">
        <v>185</v>
      </c>
      <c r="D153" s="108" t="s">
        <v>13</v>
      </c>
      <c r="E153" s="111" t="n">
        <v>150</v>
      </c>
      <c r="F153" s="112" t="n">
        <v>44</v>
      </c>
      <c r="G153" s="112" t="n">
        <f aca="false">E153*F153</f>
        <v>6600</v>
      </c>
      <c r="H153" s="253" t="n">
        <v>26</v>
      </c>
      <c r="I153" s="253" t="n">
        <f aca="false">E153*H153</f>
        <v>3900</v>
      </c>
      <c r="J153" s="254" t="n">
        <v>280</v>
      </c>
      <c r="K153" s="255" t="n">
        <v>22.3</v>
      </c>
      <c r="L153" s="255" t="n">
        <f aca="false">J153*K153</f>
        <v>6244</v>
      </c>
      <c r="M153" s="256" t="n">
        <v>250</v>
      </c>
      <c r="N153" s="257" t="n">
        <v>22.3</v>
      </c>
      <c r="O153" s="257" t="n">
        <f aca="false">M153*N153</f>
        <v>5575</v>
      </c>
      <c r="P153" s="258" t="n">
        <v>200</v>
      </c>
      <c r="Q153" s="259" t="n">
        <v>22.3</v>
      </c>
      <c r="R153" s="259" t="n">
        <f aca="false">P153*Q153</f>
        <v>4460</v>
      </c>
    </row>
    <row r="154" s="33" customFormat="true" ht="15.95" hidden="false" customHeight="false" outlineLevel="0" collapsed="false">
      <c r="A154" s="108" t="n">
        <v>94</v>
      </c>
      <c r="B154" s="109"/>
      <c r="C154" s="110" t="s">
        <v>186</v>
      </c>
      <c r="D154" s="108" t="s">
        <v>13</v>
      </c>
      <c r="E154" s="111" t="n">
        <v>100</v>
      </c>
      <c r="F154" s="112" t="n">
        <v>45</v>
      </c>
      <c r="G154" s="112" t="n">
        <f aca="false">E154*F154</f>
        <v>4500</v>
      </c>
      <c r="H154" s="253" t="n">
        <v>41.02</v>
      </c>
      <c r="I154" s="253" t="n">
        <f aca="false">E154*H154</f>
        <v>4102</v>
      </c>
      <c r="J154" s="254" t="n">
        <v>115</v>
      </c>
      <c r="K154" s="255" t="n">
        <v>22.3</v>
      </c>
      <c r="L154" s="255" t="n">
        <f aca="false">J154*K154</f>
        <v>2564.5</v>
      </c>
      <c r="M154" s="256" t="n">
        <v>100</v>
      </c>
      <c r="N154" s="257" t="n">
        <v>22.3</v>
      </c>
      <c r="O154" s="257" t="n">
        <f aca="false">M154*N154</f>
        <v>2230</v>
      </c>
      <c r="P154" s="258" t="n">
        <v>100</v>
      </c>
      <c r="Q154" s="259" t="n">
        <v>22.3</v>
      </c>
      <c r="R154" s="259" t="n">
        <f aca="false">P154*Q154</f>
        <v>2230</v>
      </c>
    </row>
    <row r="155" s="33" customFormat="true" ht="15.95" hidden="false" customHeight="false" outlineLevel="0" collapsed="false">
      <c r="A155" s="108" t="n">
        <v>95</v>
      </c>
      <c r="B155" s="109"/>
      <c r="C155" s="110" t="s">
        <v>187</v>
      </c>
      <c r="D155" s="108" t="s">
        <v>13</v>
      </c>
      <c r="E155" s="111" t="n">
        <v>5</v>
      </c>
      <c r="F155" s="112" t="n">
        <v>4</v>
      </c>
      <c r="G155" s="112" t="n">
        <f aca="false">E155*F155</f>
        <v>20</v>
      </c>
      <c r="H155" s="253" t="n">
        <v>1.67</v>
      </c>
      <c r="I155" s="253" t="n">
        <f aca="false">E155*H155</f>
        <v>8.35</v>
      </c>
      <c r="J155" s="254" t="n">
        <v>10</v>
      </c>
      <c r="K155" s="255" t="n">
        <v>2.24</v>
      </c>
      <c r="L155" s="255" t="n">
        <f aca="false">J155*K155</f>
        <v>22.4</v>
      </c>
      <c r="M155" s="256"/>
      <c r="N155" s="257" t="n">
        <v>2.24</v>
      </c>
      <c r="O155" s="257" t="n">
        <f aca="false">M155*N155</f>
        <v>0</v>
      </c>
      <c r="P155" s="258" t="n">
        <v>15</v>
      </c>
      <c r="Q155" s="259" t="n">
        <v>2.24</v>
      </c>
      <c r="R155" s="259" t="n">
        <f aca="false">P155*Q155</f>
        <v>33.6</v>
      </c>
    </row>
    <row r="156" s="33" customFormat="true" ht="15.95" hidden="false" customHeight="false" outlineLevel="0" collapsed="false">
      <c r="A156" s="108" t="n">
        <v>96</v>
      </c>
      <c r="B156" s="109"/>
      <c r="C156" s="110" t="s">
        <v>188</v>
      </c>
      <c r="D156" s="108" t="s">
        <v>13</v>
      </c>
      <c r="E156" s="111" t="n">
        <v>105</v>
      </c>
      <c r="F156" s="112" t="n">
        <v>20</v>
      </c>
      <c r="G156" s="112" t="n">
        <f aca="false">E156*F156</f>
        <v>2100</v>
      </c>
      <c r="H156" s="253" t="n">
        <v>10.83</v>
      </c>
      <c r="I156" s="253" t="n">
        <f aca="false">E156*H156</f>
        <v>1137.15</v>
      </c>
      <c r="J156" s="254" t="n">
        <v>130</v>
      </c>
      <c r="K156" s="255" t="n">
        <v>9.53</v>
      </c>
      <c r="L156" s="255" t="n">
        <f aca="false">J156*K156</f>
        <v>1238.9</v>
      </c>
      <c r="M156" s="256" t="n">
        <v>130</v>
      </c>
      <c r="N156" s="257" t="n">
        <v>9.53</v>
      </c>
      <c r="O156" s="257" t="n">
        <f aca="false">M156*N156</f>
        <v>1238.9</v>
      </c>
      <c r="P156" s="258" t="n">
        <v>120</v>
      </c>
      <c r="Q156" s="259" t="n">
        <v>9.53</v>
      </c>
      <c r="R156" s="259" t="n">
        <f aca="false">P156*Q156</f>
        <v>1143.6</v>
      </c>
    </row>
    <row r="157" s="33" customFormat="true" ht="15.95" hidden="false" customHeight="false" outlineLevel="0" collapsed="false">
      <c r="A157" s="108" t="n">
        <v>97</v>
      </c>
      <c r="B157" s="109"/>
      <c r="C157" s="110" t="s">
        <v>189</v>
      </c>
      <c r="D157" s="108" t="s">
        <v>13</v>
      </c>
      <c r="E157" s="111"/>
      <c r="F157" s="112"/>
      <c r="G157" s="112" t="n">
        <f aca="false">E157*F157</f>
        <v>0</v>
      </c>
      <c r="H157" s="253"/>
      <c r="I157" s="253" t="n">
        <f aca="false">E157*H157</f>
        <v>0</v>
      </c>
      <c r="J157" s="254" t="n">
        <v>5</v>
      </c>
      <c r="K157" s="255" t="n">
        <v>393.8</v>
      </c>
      <c r="L157" s="255" t="n">
        <f aca="false">J157*K157</f>
        <v>1969</v>
      </c>
      <c r="M157" s="256"/>
      <c r="N157" s="257" t="n">
        <v>393.8</v>
      </c>
      <c r="O157" s="257" t="n">
        <f aca="false">M157*N157</f>
        <v>0</v>
      </c>
      <c r="P157" s="258"/>
      <c r="Q157" s="259" t="n">
        <v>393.8</v>
      </c>
      <c r="R157" s="259" t="n">
        <f aca="false">P157*Q157</f>
        <v>0</v>
      </c>
    </row>
    <row r="158" s="33" customFormat="true" ht="15.95" hidden="false" customHeight="false" outlineLevel="0" collapsed="false">
      <c r="A158" s="108" t="n">
        <v>98</v>
      </c>
      <c r="B158" s="109"/>
      <c r="C158" s="110" t="s">
        <v>190</v>
      </c>
      <c r="D158" s="108" t="s">
        <v>13</v>
      </c>
      <c r="E158" s="111"/>
      <c r="F158" s="112"/>
      <c r="G158" s="112" t="n">
        <f aca="false">E158*F158</f>
        <v>0</v>
      </c>
      <c r="H158" s="253"/>
      <c r="I158" s="253" t="n">
        <f aca="false">E158*H158</f>
        <v>0</v>
      </c>
      <c r="J158" s="254" t="n">
        <v>22</v>
      </c>
      <c r="K158" s="255" t="n">
        <v>45.28</v>
      </c>
      <c r="L158" s="255" t="n">
        <f aca="false">J158*K158</f>
        <v>996.16</v>
      </c>
      <c r="M158" s="256" t="n">
        <v>20</v>
      </c>
      <c r="N158" s="257" t="n">
        <v>45.28</v>
      </c>
      <c r="O158" s="257" t="n">
        <f aca="false">M158*N158</f>
        <v>905.6</v>
      </c>
      <c r="P158" s="258" t="n">
        <v>20</v>
      </c>
      <c r="Q158" s="259" t="n">
        <v>45.28</v>
      </c>
      <c r="R158" s="259" t="n">
        <f aca="false">P158*Q158</f>
        <v>905.6</v>
      </c>
    </row>
    <row r="159" s="33" customFormat="true" ht="15.95" hidden="false" customHeight="false" outlineLevel="0" collapsed="false">
      <c r="A159" s="108"/>
      <c r="B159" s="109"/>
      <c r="C159" s="110" t="s">
        <v>191</v>
      </c>
      <c r="D159" s="108" t="s">
        <v>44</v>
      </c>
      <c r="E159" s="111" t="n">
        <v>10</v>
      </c>
      <c r="F159" s="112" t="n">
        <v>15</v>
      </c>
      <c r="G159" s="112" t="n">
        <f aca="false">E159*F159</f>
        <v>150</v>
      </c>
      <c r="H159" s="253" t="n">
        <v>11.86</v>
      </c>
      <c r="I159" s="253" t="n">
        <f aca="false">E159*H159</f>
        <v>118.6</v>
      </c>
      <c r="J159" s="254"/>
      <c r="K159" s="255"/>
      <c r="L159" s="255"/>
      <c r="M159" s="256"/>
      <c r="N159" s="257"/>
      <c r="O159" s="257"/>
      <c r="P159" s="258"/>
      <c r="Q159" s="259"/>
      <c r="R159" s="259"/>
    </row>
    <row r="160" s="33" customFormat="true" ht="15.95" hidden="false" customHeight="false" outlineLevel="0" collapsed="false">
      <c r="A160" s="108" t="n">
        <v>99</v>
      </c>
      <c r="B160" s="109"/>
      <c r="C160" s="110" t="s">
        <v>192</v>
      </c>
      <c r="D160" s="108" t="s">
        <v>13</v>
      </c>
      <c r="E160" s="111" t="n">
        <v>100</v>
      </c>
      <c r="F160" s="112" t="n">
        <v>50</v>
      </c>
      <c r="G160" s="112" t="n">
        <f aca="false">E160*F160</f>
        <v>5000</v>
      </c>
      <c r="H160" s="253" t="n">
        <v>37.8</v>
      </c>
      <c r="I160" s="253" t="n">
        <f aca="false">E160*H160</f>
        <v>3780</v>
      </c>
      <c r="J160" s="254" t="n">
        <v>210</v>
      </c>
      <c r="K160" s="255" t="n">
        <v>37.8</v>
      </c>
      <c r="L160" s="255" t="n">
        <f aca="false">J160*K160</f>
        <v>7938</v>
      </c>
      <c r="M160" s="256" t="n">
        <v>150</v>
      </c>
      <c r="N160" s="257" t="n">
        <v>37.8</v>
      </c>
      <c r="O160" s="257" t="n">
        <f aca="false">M160*N160</f>
        <v>5670</v>
      </c>
      <c r="P160" s="258" t="n">
        <v>150</v>
      </c>
      <c r="Q160" s="259" t="n">
        <v>37.8</v>
      </c>
      <c r="R160" s="259" t="n">
        <f aca="false">P160*Q160</f>
        <v>5670</v>
      </c>
    </row>
    <row r="161" s="33" customFormat="true" ht="15.95" hidden="false" customHeight="false" outlineLevel="0" collapsed="false">
      <c r="A161" s="108" t="n">
        <v>100</v>
      </c>
      <c r="B161" s="109"/>
      <c r="C161" s="110" t="s">
        <v>193</v>
      </c>
      <c r="D161" s="108" t="s">
        <v>44</v>
      </c>
      <c r="E161" s="111"/>
      <c r="F161" s="112"/>
      <c r="G161" s="115" t="n">
        <f aca="false">E161*F161</f>
        <v>0</v>
      </c>
      <c r="H161" s="253"/>
      <c r="I161" s="253" t="n">
        <f aca="false">E161*H161</f>
        <v>0</v>
      </c>
      <c r="J161" s="254" t="n">
        <v>15</v>
      </c>
      <c r="K161" s="255" t="n">
        <v>10</v>
      </c>
      <c r="L161" s="255" t="n">
        <f aca="false">J161*K161</f>
        <v>150</v>
      </c>
      <c r="M161" s="256"/>
      <c r="N161" s="257" t="n">
        <v>10</v>
      </c>
      <c r="O161" s="257" t="n">
        <f aca="false">M161*N161</f>
        <v>0</v>
      </c>
      <c r="P161" s="258"/>
      <c r="Q161" s="259" t="n">
        <v>10</v>
      </c>
      <c r="R161" s="259" t="n">
        <f aca="false">P161*Q161</f>
        <v>0</v>
      </c>
    </row>
    <row r="162" s="33" customFormat="true" ht="15.95" hidden="false" customHeight="false" outlineLevel="0" collapsed="false">
      <c r="A162" s="108" t="n">
        <v>101</v>
      </c>
      <c r="B162" s="109"/>
      <c r="C162" s="110" t="s">
        <v>194</v>
      </c>
      <c r="D162" s="108" t="s">
        <v>44</v>
      </c>
      <c r="E162" s="111"/>
      <c r="F162" s="112"/>
      <c r="G162" s="112" t="n">
        <f aca="false">E162*F162</f>
        <v>0</v>
      </c>
      <c r="H162" s="253"/>
      <c r="I162" s="253" t="n">
        <f aca="false">E162*H162</f>
        <v>0</v>
      </c>
      <c r="J162" s="254" t="n">
        <v>6</v>
      </c>
      <c r="K162" s="255" t="n">
        <v>10.7</v>
      </c>
      <c r="L162" s="255" t="n">
        <f aca="false">J162*K162</f>
        <v>64.2</v>
      </c>
      <c r="M162" s="256"/>
      <c r="N162" s="257" t="n">
        <v>10.7</v>
      </c>
      <c r="O162" s="257" t="n">
        <f aca="false">M162*N162</f>
        <v>0</v>
      </c>
      <c r="P162" s="258"/>
      <c r="Q162" s="259" t="n">
        <v>10.7</v>
      </c>
      <c r="R162" s="259" t="n">
        <f aca="false">P162*Q162</f>
        <v>0</v>
      </c>
    </row>
    <row r="163" s="33" customFormat="true" ht="15.95" hidden="false" customHeight="false" outlineLevel="0" collapsed="false">
      <c r="A163" s="108" t="n">
        <v>102</v>
      </c>
      <c r="B163" s="109"/>
      <c r="C163" s="110" t="s">
        <v>195</v>
      </c>
      <c r="D163" s="108" t="s">
        <v>13</v>
      </c>
      <c r="E163" s="111"/>
      <c r="F163" s="112"/>
      <c r="G163" s="112" t="n">
        <f aca="false">E163*F163</f>
        <v>0</v>
      </c>
      <c r="H163" s="253"/>
      <c r="I163" s="253" t="n">
        <f aca="false">E163*H163</f>
        <v>0</v>
      </c>
      <c r="J163" s="254" t="n">
        <v>8</v>
      </c>
      <c r="K163" s="255" t="n">
        <v>13.1</v>
      </c>
      <c r="L163" s="255" t="n">
        <f aca="false">J163*K163</f>
        <v>104.8</v>
      </c>
      <c r="M163" s="256" t="n">
        <v>5</v>
      </c>
      <c r="N163" s="257" t="n">
        <v>13.1</v>
      </c>
      <c r="O163" s="257" t="n">
        <f aca="false">M163*N163</f>
        <v>65.5</v>
      </c>
      <c r="P163" s="258" t="n">
        <v>5</v>
      </c>
      <c r="Q163" s="259" t="n">
        <v>13.1</v>
      </c>
      <c r="R163" s="259" t="n">
        <f aca="false">P163*Q163</f>
        <v>65.5</v>
      </c>
    </row>
    <row r="164" s="33" customFormat="true" ht="15.95" hidden="false" customHeight="false" outlineLevel="0" collapsed="false">
      <c r="A164" s="108" t="n">
        <v>103</v>
      </c>
      <c r="B164" s="109"/>
      <c r="C164" s="110" t="s">
        <v>196</v>
      </c>
      <c r="D164" s="108" t="s">
        <v>13</v>
      </c>
      <c r="E164" s="111" t="n">
        <v>20</v>
      </c>
      <c r="F164" s="112" t="n">
        <v>38</v>
      </c>
      <c r="G164" s="112" t="n">
        <f aca="false">E164*F164</f>
        <v>760</v>
      </c>
      <c r="H164" s="253" t="n">
        <v>35.24</v>
      </c>
      <c r="I164" s="253" t="n">
        <f aca="false">E164*H164</f>
        <v>704.8</v>
      </c>
      <c r="J164" s="254" t="n">
        <v>40</v>
      </c>
      <c r="K164" s="255" t="n">
        <v>38</v>
      </c>
      <c r="L164" s="255" t="n">
        <f aca="false">J164*K164</f>
        <v>1520</v>
      </c>
      <c r="M164" s="256" t="n">
        <v>30</v>
      </c>
      <c r="N164" s="257" t="n">
        <v>38</v>
      </c>
      <c r="O164" s="257" t="n">
        <f aca="false">M164*N164</f>
        <v>1140</v>
      </c>
      <c r="P164" s="258" t="n">
        <v>30</v>
      </c>
      <c r="Q164" s="259" t="n">
        <v>38</v>
      </c>
      <c r="R164" s="259" t="n">
        <f aca="false">P164*Q164</f>
        <v>1140</v>
      </c>
    </row>
    <row r="165" s="33" customFormat="true" ht="15.95" hidden="false" customHeight="false" outlineLevel="0" collapsed="false">
      <c r="A165" s="108" t="n">
        <v>104</v>
      </c>
      <c r="B165" s="109"/>
      <c r="C165" s="110" t="s">
        <v>197</v>
      </c>
      <c r="D165" s="108" t="s">
        <v>13</v>
      </c>
      <c r="E165" s="111" t="n">
        <v>7</v>
      </c>
      <c r="F165" s="112" t="n">
        <v>95</v>
      </c>
      <c r="G165" s="112" t="n">
        <f aca="false">E165*F165</f>
        <v>665</v>
      </c>
      <c r="H165" s="253" t="n">
        <v>69.96</v>
      </c>
      <c r="I165" s="253" t="n">
        <f aca="false">E165*H165</f>
        <v>489.72</v>
      </c>
      <c r="J165" s="254" t="n">
        <v>10</v>
      </c>
      <c r="K165" s="255" t="n">
        <v>80.78</v>
      </c>
      <c r="L165" s="255" t="n">
        <f aca="false">J165*K165</f>
        <v>807.8</v>
      </c>
      <c r="M165" s="256"/>
      <c r="N165" s="257" t="n">
        <v>80.78</v>
      </c>
      <c r="O165" s="257" t="n">
        <f aca="false">M165*N165</f>
        <v>0</v>
      </c>
      <c r="P165" s="258" t="n">
        <v>7</v>
      </c>
      <c r="Q165" s="259" t="n">
        <v>80.78</v>
      </c>
      <c r="R165" s="259" t="n">
        <f aca="false">P165*Q165</f>
        <v>565.46</v>
      </c>
    </row>
    <row r="166" s="33" customFormat="true" ht="15.95" hidden="false" customHeight="false" outlineLevel="0" collapsed="false">
      <c r="A166" s="108" t="n">
        <v>105</v>
      </c>
      <c r="B166" s="109"/>
      <c r="C166" s="110" t="s">
        <v>198</v>
      </c>
      <c r="D166" s="108" t="s">
        <v>13</v>
      </c>
      <c r="E166" s="111"/>
      <c r="F166" s="112"/>
      <c r="G166" s="112" t="n">
        <f aca="false">E166*F166</f>
        <v>0</v>
      </c>
      <c r="H166" s="253"/>
      <c r="I166" s="253" t="n">
        <f aca="false">E166*H166</f>
        <v>0</v>
      </c>
      <c r="J166" s="254" t="n">
        <v>5</v>
      </c>
      <c r="K166" s="255" t="n">
        <v>113.52</v>
      </c>
      <c r="L166" s="255" t="n">
        <f aca="false">J166*K166</f>
        <v>567.6</v>
      </c>
      <c r="M166" s="256" t="n">
        <v>5</v>
      </c>
      <c r="N166" s="257" t="n">
        <v>113.52</v>
      </c>
      <c r="O166" s="257" t="n">
        <f aca="false">M166*N166</f>
        <v>567.6</v>
      </c>
      <c r="P166" s="258"/>
      <c r="Q166" s="259" t="n">
        <v>113.52</v>
      </c>
      <c r="R166" s="259" t="n">
        <f aca="false">P166*Q166</f>
        <v>0</v>
      </c>
    </row>
    <row r="167" s="33" customFormat="true" ht="15.95" hidden="false" customHeight="false" outlineLevel="0" collapsed="false">
      <c r="A167" s="108" t="n">
        <v>106</v>
      </c>
      <c r="B167" s="109"/>
      <c r="C167" s="110" t="s">
        <v>199</v>
      </c>
      <c r="D167" s="108" t="s">
        <v>13</v>
      </c>
      <c r="E167" s="111"/>
      <c r="F167" s="112"/>
      <c r="G167" s="112" t="n">
        <f aca="false">E167*F167</f>
        <v>0</v>
      </c>
      <c r="H167" s="253"/>
      <c r="I167" s="253" t="n">
        <f aca="false">E167*H167</f>
        <v>0</v>
      </c>
      <c r="J167" s="254" t="n">
        <v>2</v>
      </c>
      <c r="K167" s="255" t="n">
        <v>70</v>
      </c>
      <c r="L167" s="255" t="n">
        <f aca="false">J167*K167</f>
        <v>140</v>
      </c>
      <c r="M167" s="256"/>
      <c r="N167" s="257" t="n">
        <v>70</v>
      </c>
      <c r="O167" s="257" t="n">
        <f aca="false">M167*N167</f>
        <v>0</v>
      </c>
      <c r="P167" s="258"/>
      <c r="Q167" s="259" t="n">
        <v>70</v>
      </c>
      <c r="R167" s="259" t="n">
        <f aca="false">P167*Q167</f>
        <v>0</v>
      </c>
    </row>
    <row r="168" s="33" customFormat="true" ht="15.95" hidden="false" customHeight="false" outlineLevel="0" collapsed="false">
      <c r="A168" s="108" t="n">
        <v>107</v>
      </c>
      <c r="B168" s="109"/>
      <c r="C168" s="110" t="s">
        <v>328</v>
      </c>
      <c r="D168" s="108" t="s">
        <v>44</v>
      </c>
      <c r="E168" s="111"/>
      <c r="F168" s="112"/>
      <c r="G168" s="112" t="n">
        <f aca="false">E168*F168</f>
        <v>0</v>
      </c>
      <c r="H168" s="253"/>
      <c r="I168" s="253" t="n">
        <f aca="false">E168*H168</f>
        <v>0</v>
      </c>
      <c r="J168" s="254" t="n">
        <v>5</v>
      </c>
      <c r="K168" s="255" t="n">
        <v>35</v>
      </c>
      <c r="L168" s="255" t="n">
        <f aca="false">J168*K168</f>
        <v>175</v>
      </c>
      <c r="M168" s="256"/>
      <c r="N168" s="257" t="n">
        <v>35</v>
      </c>
      <c r="O168" s="257" t="n">
        <f aca="false">M168*N168</f>
        <v>0</v>
      </c>
      <c r="P168" s="258"/>
      <c r="Q168" s="259" t="n">
        <v>35</v>
      </c>
      <c r="R168" s="259" t="n">
        <f aca="false">P168*Q168</f>
        <v>0</v>
      </c>
    </row>
    <row r="169" s="33" customFormat="true" ht="15.95" hidden="false" customHeight="false" outlineLevel="0" collapsed="false">
      <c r="A169" s="108" t="n">
        <v>108</v>
      </c>
      <c r="B169" s="109"/>
      <c r="C169" s="110" t="s">
        <v>329</v>
      </c>
      <c r="D169" s="108" t="s">
        <v>13</v>
      </c>
      <c r="E169" s="111"/>
      <c r="F169" s="112"/>
      <c r="G169" s="112" t="n">
        <f aca="false">E169*F169</f>
        <v>0</v>
      </c>
      <c r="H169" s="253"/>
      <c r="I169" s="253" t="n">
        <f aca="false">E169*H169</f>
        <v>0</v>
      </c>
      <c r="J169" s="254" t="n">
        <v>30</v>
      </c>
      <c r="K169" s="255" t="n">
        <v>30</v>
      </c>
      <c r="L169" s="255" t="n">
        <f aca="false">J169*K169</f>
        <v>900</v>
      </c>
      <c r="M169" s="256" t="n">
        <v>25</v>
      </c>
      <c r="N169" s="257" t="n">
        <v>30</v>
      </c>
      <c r="O169" s="257" t="n">
        <f aca="false">M169*N169</f>
        <v>750</v>
      </c>
      <c r="P169" s="258" t="n">
        <v>30</v>
      </c>
      <c r="Q169" s="259" t="n">
        <v>30</v>
      </c>
      <c r="R169" s="259" t="n">
        <f aca="false">P169*Q169</f>
        <v>900</v>
      </c>
    </row>
    <row r="170" s="33" customFormat="true" ht="15.95" hidden="false" customHeight="false" outlineLevel="0" collapsed="false">
      <c r="A170" s="108" t="n">
        <v>109</v>
      </c>
      <c r="B170" s="109"/>
      <c r="C170" s="118" t="s">
        <v>203</v>
      </c>
      <c r="D170" s="108" t="s">
        <v>13</v>
      </c>
      <c r="E170" s="111" t="n">
        <v>12</v>
      </c>
      <c r="F170" s="112" t="n">
        <v>120</v>
      </c>
      <c r="G170" s="112" t="n">
        <f aca="false">E170*F170</f>
        <v>1440</v>
      </c>
      <c r="H170" s="253" t="n">
        <v>84.31</v>
      </c>
      <c r="I170" s="253" t="n">
        <f aca="false">E170*H170</f>
        <v>1011.72</v>
      </c>
      <c r="J170" s="254" t="n">
        <v>10</v>
      </c>
      <c r="K170" s="255" t="n">
        <v>85.4</v>
      </c>
      <c r="L170" s="255" t="n">
        <f aca="false">J170*K170</f>
        <v>854</v>
      </c>
      <c r="M170" s="256"/>
      <c r="N170" s="257" t="n">
        <v>85.4</v>
      </c>
      <c r="O170" s="257" t="n">
        <f aca="false">M170*N170</f>
        <v>0</v>
      </c>
      <c r="P170" s="258" t="n">
        <v>7</v>
      </c>
      <c r="Q170" s="259" t="n">
        <v>85.4</v>
      </c>
      <c r="R170" s="259" t="n">
        <f aca="false">P170*Q170</f>
        <v>597.8</v>
      </c>
    </row>
    <row r="171" s="33" customFormat="true" ht="15.95" hidden="false" customHeight="false" outlineLevel="0" collapsed="false">
      <c r="A171" s="108" t="n">
        <v>110</v>
      </c>
      <c r="B171" s="109"/>
      <c r="C171" s="110" t="s">
        <v>204</v>
      </c>
      <c r="D171" s="108" t="s">
        <v>13</v>
      </c>
      <c r="E171" s="111" t="n">
        <v>2</v>
      </c>
      <c r="F171" s="112" t="n">
        <v>144</v>
      </c>
      <c r="G171" s="112" t="n">
        <f aca="false">E171*F171</f>
        <v>288</v>
      </c>
      <c r="H171" s="253" t="n">
        <v>132.63</v>
      </c>
      <c r="I171" s="253" t="n">
        <f aca="false">E171*H171</f>
        <v>265.26</v>
      </c>
      <c r="J171" s="254" t="n">
        <v>5</v>
      </c>
      <c r="K171" s="255" t="n">
        <v>135</v>
      </c>
      <c r="L171" s="255" t="n">
        <f aca="false">J171*K171</f>
        <v>675</v>
      </c>
      <c r="M171" s="256" t="n">
        <v>5</v>
      </c>
      <c r="N171" s="257" t="n">
        <v>135</v>
      </c>
      <c r="O171" s="257" t="n">
        <f aca="false">M171*N171</f>
        <v>675</v>
      </c>
      <c r="P171" s="258" t="n">
        <v>5</v>
      </c>
      <c r="Q171" s="259" t="n">
        <v>135</v>
      </c>
      <c r="R171" s="259" t="n">
        <f aca="false">P171*Q171</f>
        <v>675</v>
      </c>
    </row>
    <row r="172" s="33" customFormat="true" ht="15.95" hidden="false" customHeight="false" outlineLevel="0" collapsed="false">
      <c r="A172" s="108" t="n">
        <v>111</v>
      </c>
      <c r="B172" s="109"/>
      <c r="C172" s="110" t="s">
        <v>205</v>
      </c>
      <c r="D172" s="108" t="s">
        <v>13</v>
      </c>
      <c r="E172" s="111" t="n">
        <v>5</v>
      </c>
      <c r="F172" s="112" t="n">
        <v>34.09</v>
      </c>
      <c r="G172" s="112" t="n">
        <f aca="false">E172*F172</f>
        <v>170.45</v>
      </c>
      <c r="H172" s="253" t="n">
        <v>31.26</v>
      </c>
      <c r="I172" s="253" t="n">
        <f aca="false">E172*H172</f>
        <v>156.3</v>
      </c>
      <c r="J172" s="254" t="n">
        <v>10</v>
      </c>
      <c r="K172" s="255" t="n">
        <v>40</v>
      </c>
      <c r="L172" s="255" t="n">
        <f aca="false">J172*K172</f>
        <v>400</v>
      </c>
      <c r="M172" s="256" t="n">
        <v>20</v>
      </c>
      <c r="N172" s="257" t="n">
        <v>40</v>
      </c>
      <c r="O172" s="257" t="n">
        <f aca="false">M172*N172</f>
        <v>800</v>
      </c>
      <c r="P172" s="258" t="n">
        <v>20</v>
      </c>
      <c r="Q172" s="259" t="n">
        <v>40</v>
      </c>
      <c r="R172" s="259" t="n">
        <f aca="false">P172*Q172</f>
        <v>800</v>
      </c>
    </row>
    <row r="173" s="33" customFormat="true" ht="15.95" hidden="false" customHeight="false" outlineLevel="0" collapsed="false">
      <c r="A173" s="108" t="n">
        <v>112</v>
      </c>
      <c r="B173" s="109"/>
      <c r="C173" s="110" t="s">
        <v>207</v>
      </c>
      <c r="D173" s="108" t="s">
        <v>13</v>
      </c>
      <c r="E173" s="111" t="n">
        <v>105</v>
      </c>
      <c r="F173" s="112" t="n">
        <v>22</v>
      </c>
      <c r="G173" s="112" t="n">
        <f aca="false">E173*F173</f>
        <v>2310</v>
      </c>
      <c r="H173" s="253" t="n">
        <v>11.1</v>
      </c>
      <c r="I173" s="253" t="n">
        <f aca="false">E173*H173</f>
        <v>1165.5</v>
      </c>
      <c r="J173" s="254" t="n">
        <v>130</v>
      </c>
      <c r="K173" s="255" t="n">
        <v>11</v>
      </c>
      <c r="L173" s="255" t="n">
        <f aca="false">J173*K173</f>
        <v>1430</v>
      </c>
      <c r="M173" s="256"/>
      <c r="N173" s="257" t="n">
        <v>11</v>
      </c>
      <c r="O173" s="257" t="n">
        <f aca="false">M173*N173</f>
        <v>0</v>
      </c>
      <c r="P173" s="258" t="n">
        <v>120</v>
      </c>
      <c r="Q173" s="259" t="n">
        <v>11</v>
      </c>
      <c r="R173" s="259" t="n">
        <f aca="false">P173*Q173</f>
        <v>1320</v>
      </c>
    </row>
    <row r="174" s="33" customFormat="true" ht="15.95" hidden="false" customHeight="false" outlineLevel="0" collapsed="false">
      <c r="A174" s="108" t="n">
        <v>113</v>
      </c>
      <c r="B174" s="109"/>
      <c r="C174" s="110" t="s">
        <v>208</v>
      </c>
      <c r="D174" s="108" t="s">
        <v>13</v>
      </c>
      <c r="E174" s="111" t="n">
        <v>30</v>
      </c>
      <c r="F174" s="112" t="n">
        <v>35</v>
      </c>
      <c r="G174" s="112" t="n">
        <f aca="false">E174*F174</f>
        <v>1050</v>
      </c>
      <c r="H174" s="253" t="n">
        <v>26.17</v>
      </c>
      <c r="I174" s="253" t="n">
        <f aca="false">E174*H174</f>
        <v>785.1</v>
      </c>
      <c r="J174" s="254" t="n">
        <v>35</v>
      </c>
      <c r="K174" s="255" t="n">
        <v>18</v>
      </c>
      <c r="L174" s="255" t="n">
        <f aca="false">J174*K174</f>
        <v>630</v>
      </c>
      <c r="M174" s="256" t="n">
        <v>35</v>
      </c>
      <c r="N174" s="257" t="n">
        <v>18</v>
      </c>
      <c r="O174" s="257" t="n">
        <f aca="false">M174*N174</f>
        <v>630</v>
      </c>
      <c r="P174" s="258" t="n">
        <v>30</v>
      </c>
      <c r="Q174" s="259" t="n">
        <v>18</v>
      </c>
      <c r="R174" s="259" t="n">
        <f aca="false">P174*Q174</f>
        <v>540</v>
      </c>
    </row>
    <row r="175" s="33" customFormat="true" ht="15.95" hidden="false" customHeight="false" outlineLevel="0" collapsed="false">
      <c r="A175" s="108" t="n">
        <v>114</v>
      </c>
      <c r="B175" s="109"/>
      <c r="C175" s="110" t="s">
        <v>209</v>
      </c>
      <c r="D175" s="108" t="s">
        <v>13</v>
      </c>
      <c r="E175" s="111" t="n">
        <v>5</v>
      </c>
      <c r="F175" s="112" t="n">
        <v>110</v>
      </c>
      <c r="G175" s="112" t="n">
        <f aca="false">E175*F175</f>
        <v>550</v>
      </c>
      <c r="H175" s="253" t="n">
        <v>92.93</v>
      </c>
      <c r="I175" s="253" t="n">
        <f aca="false">E175*H175</f>
        <v>464.65</v>
      </c>
      <c r="J175" s="254" t="n">
        <v>10</v>
      </c>
      <c r="K175" s="255" t="n">
        <v>42</v>
      </c>
      <c r="L175" s="255" t="n">
        <f aca="false">J175*K175</f>
        <v>420</v>
      </c>
      <c r="M175" s="256" t="n">
        <v>10</v>
      </c>
      <c r="N175" s="257" t="n">
        <v>42</v>
      </c>
      <c r="O175" s="257" t="n">
        <f aca="false">M175*N175</f>
        <v>420</v>
      </c>
      <c r="P175" s="258" t="n">
        <v>10</v>
      </c>
      <c r="Q175" s="259" t="n">
        <v>42</v>
      </c>
      <c r="R175" s="259" t="n">
        <f aca="false">P175*Q175</f>
        <v>420</v>
      </c>
    </row>
    <row r="176" s="33" customFormat="true" ht="15.95" hidden="false" customHeight="false" outlineLevel="0" collapsed="false">
      <c r="A176" s="108" t="n">
        <v>115</v>
      </c>
      <c r="B176" s="109"/>
      <c r="C176" s="110" t="s">
        <v>210</v>
      </c>
      <c r="D176" s="108" t="s">
        <v>13</v>
      </c>
      <c r="E176" s="111" t="n">
        <v>10</v>
      </c>
      <c r="F176" s="117" t="n">
        <v>30</v>
      </c>
      <c r="G176" s="112" t="n">
        <f aca="false">E176*F176</f>
        <v>300</v>
      </c>
      <c r="H176" s="253" t="n">
        <v>23.31</v>
      </c>
      <c r="I176" s="253" t="n">
        <f aca="false">E176*H176</f>
        <v>233.1</v>
      </c>
      <c r="J176" s="254" t="n">
        <v>10</v>
      </c>
      <c r="K176" s="255" t="n">
        <v>24</v>
      </c>
      <c r="L176" s="255" t="n">
        <f aca="false">J176*K176</f>
        <v>240</v>
      </c>
      <c r="M176" s="256" t="n">
        <v>10</v>
      </c>
      <c r="N176" s="257" t="n">
        <v>24</v>
      </c>
      <c r="O176" s="257" t="n">
        <f aca="false">M176*N176</f>
        <v>240</v>
      </c>
      <c r="P176" s="258" t="n">
        <v>10</v>
      </c>
      <c r="Q176" s="259" t="n">
        <v>24</v>
      </c>
      <c r="R176" s="259" t="n">
        <f aca="false">P176*Q176</f>
        <v>240</v>
      </c>
    </row>
    <row r="177" s="33" customFormat="true" ht="15.95" hidden="false" customHeight="false" outlineLevel="0" collapsed="false">
      <c r="A177" s="108" t="n">
        <v>116</v>
      </c>
      <c r="B177" s="109"/>
      <c r="C177" s="110" t="s">
        <v>211</v>
      </c>
      <c r="D177" s="108" t="s">
        <v>13</v>
      </c>
      <c r="E177" s="111" t="n">
        <v>2</v>
      </c>
      <c r="F177" s="117" t="n">
        <v>15</v>
      </c>
      <c r="G177" s="112" t="n">
        <f aca="false">E177*F177</f>
        <v>30</v>
      </c>
      <c r="H177" s="253" t="n">
        <v>7.43</v>
      </c>
      <c r="I177" s="253" t="n">
        <f aca="false">E177*H177</f>
        <v>14.86</v>
      </c>
      <c r="J177" s="254" t="n">
        <v>5</v>
      </c>
      <c r="K177" s="255" t="n">
        <v>7.22</v>
      </c>
      <c r="L177" s="255" t="n">
        <f aca="false">J177*K177</f>
        <v>36.1</v>
      </c>
      <c r="M177" s="256"/>
      <c r="N177" s="257" t="n">
        <v>7.22</v>
      </c>
      <c r="O177" s="257" t="n">
        <f aca="false">M177*N177</f>
        <v>0</v>
      </c>
      <c r="P177" s="258" t="n">
        <v>5</v>
      </c>
      <c r="Q177" s="259" t="n">
        <v>7.22</v>
      </c>
      <c r="R177" s="259" t="n">
        <f aca="false">P177*Q177</f>
        <v>36.1</v>
      </c>
    </row>
    <row r="178" s="33" customFormat="true" ht="15.95" hidden="false" customHeight="false" outlineLevel="0" collapsed="false">
      <c r="A178" s="108" t="n">
        <v>117</v>
      </c>
      <c r="B178" s="109"/>
      <c r="C178" s="110" t="s">
        <v>212</v>
      </c>
      <c r="D178" s="108" t="s">
        <v>13</v>
      </c>
      <c r="E178" s="111"/>
      <c r="F178" s="121"/>
      <c r="G178" s="112" t="n">
        <f aca="false">E178*F178</f>
        <v>0</v>
      </c>
      <c r="H178" s="253"/>
      <c r="I178" s="253" t="n">
        <f aca="false">E178*H178</f>
        <v>0</v>
      </c>
      <c r="J178" s="254" t="n">
        <v>45</v>
      </c>
      <c r="K178" s="255" t="s">
        <v>213</v>
      </c>
      <c r="L178" s="255" t="e">
        <f aca="false">J178*K178</f>
        <v>#VALUE!</v>
      </c>
      <c r="M178" s="256" t="n">
        <v>20</v>
      </c>
      <c r="N178" s="257" t="s">
        <v>213</v>
      </c>
      <c r="O178" s="257" t="e">
        <f aca="false">M178*N178</f>
        <v>#VALUE!</v>
      </c>
      <c r="P178" s="258"/>
      <c r="Q178" s="259" t="s">
        <v>213</v>
      </c>
      <c r="R178" s="259" t="e">
        <f aca="false">P178*Q178</f>
        <v>#VALUE!</v>
      </c>
    </row>
    <row r="179" s="33" customFormat="true" ht="15.95" hidden="false" customHeight="false" outlineLevel="0" collapsed="false">
      <c r="A179" s="108" t="n">
        <v>118</v>
      </c>
      <c r="B179" s="109"/>
      <c r="C179" s="110" t="s">
        <v>214</v>
      </c>
      <c r="D179" s="108" t="s">
        <v>13</v>
      </c>
      <c r="E179" s="111"/>
      <c r="F179" s="112"/>
      <c r="G179" s="112" t="n">
        <f aca="false">E179*F179</f>
        <v>0</v>
      </c>
      <c r="H179" s="253"/>
      <c r="I179" s="253" t="n">
        <f aca="false">E179*H179</f>
        <v>0</v>
      </c>
      <c r="J179" s="254" t="n">
        <v>2</v>
      </c>
      <c r="K179" s="255" t="n">
        <v>4100</v>
      </c>
      <c r="L179" s="255" t="n">
        <f aca="false">J179*K179</f>
        <v>8200</v>
      </c>
      <c r="M179" s="256"/>
      <c r="N179" s="257" t="n">
        <v>4100</v>
      </c>
      <c r="O179" s="257" t="n">
        <f aca="false">M179*N179</f>
        <v>0</v>
      </c>
      <c r="P179" s="258" t="n">
        <v>2</v>
      </c>
      <c r="Q179" s="259" t="n">
        <v>4100</v>
      </c>
      <c r="R179" s="259" t="n">
        <f aca="false">P179*Q179</f>
        <v>8200</v>
      </c>
    </row>
    <row r="180" s="33" customFormat="true" ht="15.95" hidden="false" customHeight="false" outlineLevel="0" collapsed="false">
      <c r="A180" s="108" t="n">
        <v>119</v>
      </c>
      <c r="B180" s="109"/>
      <c r="C180" s="110" t="s">
        <v>215</v>
      </c>
      <c r="D180" s="108" t="s">
        <v>13</v>
      </c>
      <c r="E180" s="111"/>
      <c r="F180" s="112"/>
      <c r="G180" s="112" t="n">
        <f aca="false">E180*F180</f>
        <v>0</v>
      </c>
      <c r="H180" s="253"/>
      <c r="I180" s="253" t="n">
        <f aca="false">E180*H180</f>
        <v>0</v>
      </c>
      <c r="J180" s="254" t="n">
        <v>20</v>
      </c>
      <c r="K180" s="255" t="n">
        <v>74.58</v>
      </c>
      <c r="L180" s="255" t="n">
        <f aca="false">J180*K180</f>
        <v>1491.6</v>
      </c>
      <c r="M180" s="256" t="n">
        <v>10</v>
      </c>
      <c r="N180" s="257" t="n">
        <v>74.58</v>
      </c>
      <c r="O180" s="257" t="n">
        <f aca="false">M180*N180</f>
        <v>745.8</v>
      </c>
      <c r="P180" s="258" t="n">
        <v>20</v>
      </c>
      <c r="Q180" s="259" t="n">
        <v>74.58</v>
      </c>
      <c r="R180" s="259" t="n">
        <f aca="false">P180*Q180</f>
        <v>1491.6</v>
      </c>
    </row>
    <row r="181" s="33" customFormat="true" ht="15.95" hidden="false" customHeight="false" outlineLevel="0" collapsed="false">
      <c r="A181" s="108"/>
      <c r="B181" s="109"/>
      <c r="C181" s="110" t="s">
        <v>216</v>
      </c>
      <c r="D181" s="108" t="s">
        <v>13</v>
      </c>
      <c r="E181" s="111" t="n">
        <v>10</v>
      </c>
      <c r="F181" s="112" t="n">
        <v>50</v>
      </c>
      <c r="G181" s="112" t="n">
        <f aca="false">E181*F181</f>
        <v>500</v>
      </c>
      <c r="H181" s="253" t="n">
        <v>41.96</v>
      </c>
      <c r="I181" s="253" t="n">
        <f aca="false">E181*H181</f>
        <v>419.6</v>
      </c>
      <c r="J181" s="254"/>
      <c r="K181" s="255"/>
      <c r="L181" s="255"/>
      <c r="M181" s="256"/>
      <c r="N181" s="257"/>
      <c r="O181" s="257"/>
      <c r="P181" s="258"/>
      <c r="Q181" s="259"/>
      <c r="R181" s="259"/>
    </row>
    <row r="182" s="33" customFormat="true" ht="15.95" hidden="false" customHeight="false" outlineLevel="0" collapsed="false">
      <c r="A182" s="108" t="n">
        <v>120</v>
      </c>
      <c r="B182" s="109"/>
      <c r="C182" s="110" t="s">
        <v>217</v>
      </c>
      <c r="D182" s="108" t="s">
        <v>44</v>
      </c>
      <c r="E182" s="111" t="n">
        <v>10</v>
      </c>
      <c r="F182" s="112" t="n">
        <v>89</v>
      </c>
      <c r="G182" s="112" t="n">
        <f aca="false">E182*F182</f>
        <v>890</v>
      </c>
      <c r="H182" s="253" t="n">
        <v>66.66</v>
      </c>
      <c r="I182" s="253" t="n">
        <f aca="false">E182*H182</f>
        <v>666.6</v>
      </c>
      <c r="J182" s="254" t="n">
        <v>20</v>
      </c>
      <c r="K182" s="255" t="n">
        <v>107.84</v>
      </c>
      <c r="L182" s="255" t="n">
        <f aca="false">J182*K182</f>
        <v>2156.8</v>
      </c>
      <c r="M182" s="256"/>
      <c r="N182" s="257" t="n">
        <v>107.84</v>
      </c>
      <c r="O182" s="257" t="n">
        <f aca="false">M182*N182</f>
        <v>0</v>
      </c>
      <c r="P182" s="258"/>
      <c r="Q182" s="259" t="n">
        <v>107.84</v>
      </c>
      <c r="R182" s="259" t="n">
        <f aca="false">P182*Q182</f>
        <v>0</v>
      </c>
    </row>
    <row r="183" s="33" customFormat="true" ht="15.95" hidden="false" customHeight="false" outlineLevel="0" collapsed="false">
      <c r="A183" s="108" t="n">
        <v>121</v>
      </c>
      <c r="B183" s="109"/>
      <c r="C183" s="110" t="s">
        <v>218</v>
      </c>
      <c r="D183" s="108" t="s">
        <v>44</v>
      </c>
      <c r="E183" s="111" t="n">
        <v>10</v>
      </c>
      <c r="F183" s="117" t="n">
        <v>230</v>
      </c>
      <c r="G183" s="112" t="n">
        <f aca="false">E183*F183</f>
        <v>2300</v>
      </c>
      <c r="H183" s="253" t="n">
        <v>144.41</v>
      </c>
      <c r="I183" s="253" t="n">
        <f aca="false">E183*H183</f>
        <v>1444.1</v>
      </c>
      <c r="J183" s="254" t="n">
        <v>10</v>
      </c>
      <c r="K183" s="255" t="n">
        <v>105</v>
      </c>
      <c r="L183" s="255" t="n">
        <f aca="false">J183*K183</f>
        <v>1050</v>
      </c>
      <c r="M183" s="256"/>
      <c r="N183" s="257" t="n">
        <v>105</v>
      </c>
      <c r="O183" s="257" t="n">
        <f aca="false">M183*N183</f>
        <v>0</v>
      </c>
      <c r="P183" s="258"/>
      <c r="Q183" s="259" t="n">
        <v>105</v>
      </c>
      <c r="R183" s="259" t="n">
        <f aca="false">P183*Q183</f>
        <v>0</v>
      </c>
    </row>
    <row r="184" s="33" customFormat="true" ht="15.95" hidden="false" customHeight="false" outlineLevel="0" collapsed="false">
      <c r="A184" s="108"/>
      <c r="B184" s="109"/>
      <c r="C184" s="110" t="s">
        <v>219</v>
      </c>
      <c r="D184" s="108" t="s">
        <v>13</v>
      </c>
      <c r="E184" s="111" t="n">
        <v>10</v>
      </c>
      <c r="F184" s="117" t="n">
        <v>38</v>
      </c>
      <c r="G184" s="112" t="n">
        <f aca="false">E184*F184</f>
        <v>380</v>
      </c>
      <c r="H184" s="253" t="n">
        <v>25.36</v>
      </c>
      <c r="I184" s="253" t="n">
        <f aca="false">E184*H184</f>
        <v>253.6</v>
      </c>
      <c r="J184" s="254"/>
      <c r="K184" s="255"/>
      <c r="L184" s="255"/>
      <c r="M184" s="256"/>
      <c r="N184" s="257"/>
      <c r="O184" s="257"/>
      <c r="P184" s="258"/>
      <c r="Q184" s="259"/>
      <c r="R184" s="259"/>
    </row>
    <row r="185" s="33" customFormat="true" ht="15.95" hidden="false" customHeight="false" outlineLevel="0" collapsed="false">
      <c r="A185" s="108" t="n">
        <v>122</v>
      </c>
      <c r="B185" s="109"/>
      <c r="C185" s="110" t="s">
        <v>220</v>
      </c>
      <c r="D185" s="108" t="s">
        <v>44</v>
      </c>
      <c r="E185" s="111"/>
      <c r="F185" s="117"/>
      <c r="G185" s="112" t="n">
        <f aca="false">E185*F185</f>
        <v>0</v>
      </c>
      <c r="H185" s="253"/>
      <c r="I185" s="253" t="n">
        <f aca="false">E185*H185</f>
        <v>0</v>
      </c>
      <c r="J185" s="254" t="n">
        <v>4</v>
      </c>
      <c r="K185" s="255" t="n">
        <v>65.7</v>
      </c>
      <c r="L185" s="255" t="n">
        <f aca="false">J185*K185</f>
        <v>262.8</v>
      </c>
      <c r="M185" s="256"/>
      <c r="N185" s="257" t="n">
        <v>65.7</v>
      </c>
      <c r="O185" s="257" t="n">
        <f aca="false">M185*N185</f>
        <v>0</v>
      </c>
      <c r="P185" s="258"/>
      <c r="Q185" s="259" t="n">
        <v>65.7</v>
      </c>
      <c r="R185" s="259" t="n">
        <f aca="false">P185*Q185</f>
        <v>0</v>
      </c>
    </row>
    <row r="186" s="33" customFormat="true" ht="15.95" hidden="false" customHeight="false" outlineLevel="0" collapsed="false">
      <c r="A186" s="108" t="n">
        <v>123</v>
      </c>
      <c r="B186" s="109"/>
      <c r="C186" s="110" t="s">
        <v>221</v>
      </c>
      <c r="D186" s="108" t="s">
        <v>13</v>
      </c>
      <c r="E186" s="111"/>
      <c r="F186" s="117"/>
      <c r="G186" s="112" t="n">
        <f aca="false">E186*F186</f>
        <v>0</v>
      </c>
      <c r="H186" s="253"/>
      <c r="I186" s="253" t="n">
        <f aca="false">E186*H186</f>
        <v>0</v>
      </c>
      <c r="J186" s="254" t="n">
        <v>3</v>
      </c>
      <c r="K186" s="255" t="n">
        <v>77.75</v>
      </c>
      <c r="L186" s="255" t="n">
        <f aca="false">J186*K186</f>
        <v>233.25</v>
      </c>
      <c r="M186" s="256"/>
      <c r="N186" s="257" t="n">
        <v>77.75</v>
      </c>
      <c r="O186" s="257" t="n">
        <f aca="false">M186*N186</f>
        <v>0</v>
      </c>
      <c r="P186" s="258"/>
      <c r="Q186" s="259" t="n">
        <v>77.75</v>
      </c>
      <c r="R186" s="259" t="n">
        <f aca="false">P186*Q186</f>
        <v>0</v>
      </c>
    </row>
    <row r="187" s="33" customFormat="true" ht="15.95" hidden="false" customHeight="false" outlineLevel="0" collapsed="false">
      <c r="A187" s="108" t="n">
        <v>124</v>
      </c>
      <c r="B187" s="109"/>
      <c r="C187" s="110" t="s">
        <v>222</v>
      </c>
      <c r="D187" s="108" t="s">
        <v>13</v>
      </c>
      <c r="E187" s="111" t="n">
        <v>2</v>
      </c>
      <c r="F187" s="112" t="n">
        <v>415</v>
      </c>
      <c r="G187" s="115" t="n">
        <f aca="false">E187*F187</f>
        <v>830</v>
      </c>
      <c r="H187" s="253" t="n">
        <v>336.03</v>
      </c>
      <c r="I187" s="253" t="n">
        <f aca="false">E187*H187</f>
        <v>672.06</v>
      </c>
      <c r="J187" s="254" t="n">
        <v>4</v>
      </c>
      <c r="K187" s="255" t="n">
        <v>473</v>
      </c>
      <c r="L187" s="255" t="n">
        <f aca="false">J187*K187</f>
        <v>1892</v>
      </c>
      <c r="M187" s="256" t="n">
        <v>2</v>
      </c>
      <c r="N187" s="257" t="n">
        <v>473</v>
      </c>
      <c r="O187" s="257" t="n">
        <f aca="false">M187*N187</f>
        <v>946</v>
      </c>
      <c r="P187" s="258" t="n">
        <v>5</v>
      </c>
      <c r="Q187" s="259" t="n">
        <v>473</v>
      </c>
      <c r="R187" s="259" t="n">
        <f aca="false">P187*Q187</f>
        <v>2365</v>
      </c>
    </row>
    <row r="188" s="33" customFormat="true" ht="15.95" hidden="false" customHeight="false" outlineLevel="0" collapsed="false">
      <c r="A188" s="108" t="n">
        <v>125</v>
      </c>
      <c r="B188" s="109"/>
      <c r="C188" s="110" t="s">
        <v>223</v>
      </c>
      <c r="D188" s="108" t="s">
        <v>13</v>
      </c>
      <c r="E188" s="111" t="n">
        <v>5</v>
      </c>
      <c r="F188" s="117" t="n">
        <v>190</v>
      </c>
      <c r="G188" s="112" t="n">
        <f aca="false">E188*F188</f>
        <v>950</v>
      </c>
      <c r="H188" s="253" t="n">
        <v>142.56</v>
      </c>
      <c r="I188" s="253" t="n">
        <f aca="false">E188*H188</f>
        <v>712.8</v>
      </c>
      <c r="J188" s="254" t="n">
        <v>5</v>
      </c>
      <c r="K188" s="255" t="n">
        <v>157</v>
      </c>
      <c r="L188" s="255" t="n">
        <f aca="false">J188*K188</f>
        <v>785</v>
      </c>
      <c r="M188" s="256"/>
      <c r="N188" s="257" t="n">
        <v>157</v>
      </c>
      <c r="O188" s="257" t="n">
        <f aca="false">M188*N188</f>
        <v>0</v>
      </c>
      <c r="P188" s="258" t="n">
        <v>5</v>
      </c>
      <c r="Q188" s="259" t="n">
        <v>157</v>
      </c>
      <c r="R188" s="259" t="n">
        <f aca="false">P188*Q188</f>
        <v>785</v>
      </c>
    </row>
    <row r="189" s="33" customFormat="true" ht="15.95" hidden="false" customHeight="false" outlineLevel="0" collapsed="false">
      <c r="A189" s="108" t="n">
        <v>126</v>
      </c>
      <c r="B189" s="109"/>
      <c r="C189" s="110" t="s">
        <v>224</v>
      </c>
      <c r="D189" s="108" t="s">
        <v>13</v>
      </c>
      <c r="E189" s="111"/>
      <c r="F189" s="117"/>
      <c r="G189" s="112" t="n">
        <f aca="false">E189*F189</f>
        <v>0</v>
      </c>
      <c r="H189" s="253"/>
      <c r="I189" s="253" t="n">
        <f aca="false">E189*H189</f>
        <v>0</v>
      </c>
      <c r="J189" s="254" t="n">
        <v>2</v>
      </c>
      <c r="K189" s="255" t="n">
        <v>89</v>
      </c>
      <c r="L189" s="255" t="n">
        <f aca="false">J189*K189</f>
        <v>178</v>
      </c>
      <c r="M189" s="256"/>
      <c r="N189" s="257" t="n">
        <v>89</v>
      </c>
      <c r="O189" s="257" t="n">
        <f aca="false">M189*N189</f>
        <v>0</v>
      </c>
      <c r="P189" s="258" t="n">
        <v>5</v>
      </c>
      <c r="Q189" s="259" t="n">
        <v>89</v>
      </c>
      <c r="R189" s="259" t="n">
        <f aca="false">P189*Q189</f>
        <v>445</v>
      </c>
    </row>
    <row r="190" s="33" customFormat="true" ht="15.95" hidden="false" customHeight="false" outlineLevel="0" collapsed="false">
      <c r="A190" s="108" t="n">
        <v>127</v>
      </c>
      <c r="B190" s="109"/>
      <c r="C190" s="110" t="s">
        <v>225</v>
      </c>
      <c r="D190" s="108" t="s">
        <v>44</v>
      </c>
      <c r="E190" s="111" t="n">
        <v>300</v>
      </c>
      <c r="F190" s="112" t="n">
        <v>12</v>
      </c>
      <c r="G190" s="112" t="n">
        <f aca="false">E190*F190</f>
        <v>3600</v>
      </c>
      <c r="H190" s="253" t="n">
        <v>7.6</v>
      </c>
      <c r="I190" s="253" t="n">
        <f aca="false">E190*H190</f>
        <v>2280</v>
      </c>
      <c r="J190" s="254" t="n">
        <v>600</v>
      </c>
      <c r="K190" s="255" t="n">
        <v>8.39</v>
      </c>
      <c r="L190" s="255" t="n">
        <f aca="false">J190*K190</f>
        <v>5034</v>
      </c>
      <c r="M190" s="256" t="n">
        <v>400</v>
      </c>
      <c r="N190" s="257" t="n">
        <v>8.39</v>
      </c>
      <c r="O190" s="257" t="n">
        <f aca="false">M190*N190</f>
        <v>3356</v>
      </c>
      <c r="P190" s="258" t="n">
        <v>500</v>
      </c>
      <c r="Q190" s="259" t="n">
        <v>8.39</v>
      </c>
      <c r="R190" s="259" t="n">
        <f aca="false">P190*Q190</f>
        <v>4195</v>
      </c>
    </row>
    <row r="191" s="33" customFormat="true" ht="15.95" hidden="false" customHeight="false" outlineLevel="0" collapsed="false">
      <c r="A191" s="108" t="n">
        <v>128</v>
      </c>
      <c r="B191" s="109"/>
      <c r="C191" s="110" t="s">
        <v>226</v>
      </c>
      <c r="D191" s="108" t="s">
        <v>44</v>
      </c>
      <c r="E191" s="111" t="n">
        <v>300</v>
      </c>
      <c r="F191" s="112" t="n">
        <v>50</v>
      </c>
      <c r="G191" s="112" t="n">
        <f aca="false">E191*F191</f>
        <v>15000</v>
      </c>
      <c r="H191" s="253" t="n">
        <v>11.7</v>
      </c>
      <c r="I191" s="253" t="n">
        <f aca="false">E191*H191</f>
        <v>3510</v>
      </c>
      <c r="J191" s="254" t="n">
        <v>400</v>
      </c>
      <c r="K191" s="255" t="n">
        <v>16</v>
      </c>
      <c r="L191" s="255" t="n">
        <f aca="false">J191*K191</f>
        <v>6400</v>
      </c>
      <c r="M191" s="256" t="n">
        <v>400</v>
      </c>
      <c r="N191" s="257" t="n">
        <v>16</v>
      </c>
      <c r="O191" s="257" t="n">
        <f aca="false">M191*N191</f>
        <v>6400</v>
      </c>
      <c r="P191" s="258" t="n">
        <v>500</v>
      </c>
      <c r="Q191" s="259" t="n">
        <v>16</v>
      </c>
      <c r="R191" s="259" t="n">
        <f aca="false">P191*Q191</f>
        <v>8000</v>
      </c>
    </row>
    <row r="192" s="33" customFormat="true" ht="15.95" hidden="false" customHeight="false" outlineLevel="0" collapsed="false">
      <c r="A192" s="108" t="n">
        <v>129</v>
      </c>
      <c r="B192" s="109"/>
      <c r="C192" s="110" t="s">
        <v>227</v>
      </c>
      <c r="D192" s="108" t="s">
        <v>13</v>
      </c>
      <c r="E192" s="111" t="n">
        <v>100</v>
      </c>
      <c r="F192" s="112" t="n">
        <v>20</v>
      </c>
      <c r="G192" s="112" t="n">
        <f aca="false">E192*F192</f>
        <v>2000</v>
      </c>
      <c r="H192" s="253" t="n">
        <v>9</v>
      </c>
      <c r="I192" s="253" t="n">
        <f aca="false">E192*H192</f>
        <v>900</v>
      </c>
      <c r="J192" s="254" t="n">
        <v>200</v>
      </c>
      <c r="K192" s="255" t="n">
        <v>8</v>
      </c>
      <c r="L192" s="255" t="n">
        <f aca="false">J192*K192</f>
        <v>1600</v>
      </c>
      <c r="M192" s="256"/>
      <c r="N192" s="257" t="n">
        <v>8</v>
      </c>
      <c r="O192" s="257" t="n">
        <f aca="false">M192*N192</f>
        <v>0</v>
      </c>
      <c r="P192" s="258" t="n">
        <v>200</v>
      </c>
      <c r="Q192" s="259" t="n">
        <v>8</v>
      </c>
      <c r="R192" s="259" t="n">
        <f aca="false">P192*Q192</f>
        <v>1600</v>
      </c>
    </row>
    <row r="193" s="33" customFormat="true" ht="15.95" hidden="false" customHeight="false" outlineLevel="0" collapsed="false">
      <c r="A193" s="108" t="n">
        <v>130</v>
      </c>
      <c r="B193" s="109"/>
      <c r="C193" s="110" t="s">
        <v>228</v>
      </c>
      <c r="D193" s="108" t="s">
        <v>13</v>
      </c>
      <c r="E193" s="111" t="n">
        <v>10</v>
      </c>
      <c r="F193" s="112" t="n">
        <v>55</v>
      </c>
      <c r="G193" s="112" t="n">
        <f aca="false">E193*F193</f>
        <v>550</v>
      </c>
      <c r="H193" s="253" t="n">
        <v>5.7</v>
      </c>
      <c r="I193" s="253" t="n">
        <f aca="false">E193*H193</f>
        <v>57</v>
      </c>
      <c r="J193" s="254" t="n">
        <v>50</v>
      </c>
      <c r="K193" s="255" t="n">
        <v>7.04</v>
      </c>
      <c r="L193" s="255" t="n">
        <f aca="false">J193*K193</f>
        <v>352</v>
      </c>
      <c r="M193" s="256" t="n">
        <v>30</v>
      </c>
      <c r="N193" s="257" t="n">
        <v>7.04</v>
      </c>
      <c r="O193" s="257" t="n">
        <f aca="false">M193*N193</f>
        <v>211.2</v>
      </c>
      <c r="P193" s="258" t="n">
        <v>50</v>
      </c>
      <c r="Q193" s="259" t="n">
        <v>7.04</v>
      </c>
      <c r="R193" s="259" t="n">
        <f aca="false">P193*Q193</f>
        <v>352</v>
      </c>
    </row>
    <row r="194" s="33" customFormat="true" ht="15.95" hidden="false" customHeight="false" outlineLevel="0" collapsed="false">
      <c r="A194" s="108" t="n">
        <v>131</v>
      </c>
      <c r="B194" s="109"/>
      <c r="C194" s="110" t="s">
        <v>229</v>
      </c>
      <c r="D194" s="108" t="s">
        <v>13</v>
      </c>
      <c r="E194" s="111" t="n">
        <v>2</v>
      </c>
      <c r="F194" s="117" t="n">
        <v>375</v>
      </c>
      <c r="G194" s="112" t="n">
        <f aca="false">E194*F194</f>
        <v>750</v>
      </c>
      <c r="H194" s="253" t="n">
        <v>308.3</v>
      </c>
      <c r="I194" s="253" t="n">
        <f aca="false">E194*H194</f>
        <v>616.6</v>
      </c>
      <c r="J194" s="254" t="n">
        <v>5</v>
      </c>
      <c r="K194" s="255" t="n">
        <v>355</v>
      </c>
      <c r="L194" s="255" t="n">
        <f aca="false">J194*K194</f>
        <v>1775</v>
      </c>
      <c r="M194" s="256" t="n">
        <v>3</v>
      </c>
      <c r="N194" s="257" t="n">
        <v>355</v>
      </c>
      <c r="O194" s="257" t="n">
        <f aca="false">M194*N194</f>
        <v>1065</v>
      </c>
      <c r="P194" s="258" t="n">
        <v>5</v>
      </c>
      <c r="Q194" s="259" t="n">
        <v>355</v>
      </c>
      <c r="R194" s="259" t="n">
        <f aca="false">P194*Q194</f>
        <v>1775</v>
      </c>
    </row>
    <row r="195" s="33" customFormat="true" ht="15.95" hidden="false" customHeight="false" outlineLevel="0" collapsed="false">
      <c r="A195" s="108" t="n">
        <v>132</v>
      </c>
      <c r="B195" s="109"/>
      <c r="C195" s="110" t="s">
        <v>230</v>
      </c>
      <c r="D195" s="108" t="s">
        <v>13</v>
      </c>
      <c r="E195" s="111"/>
      <c r="F195" s="117"/>
      <c r="G195" s="112" t="n">
        <f aca="false">E195*F195</f>
        <v>0</v>
      </c>
      <c r="H195" s="253"/>
      <c r="I195" s="253" t="n">
        <f aca="false">E195*H195</f>
        <v>0</v>
      </c>
      <c r="J195" s="254" t="n">
        <v>50</v>
      </c>
      <c r="K195" s="255" t="n">
        <v>26.04</v>
      </c>
      <c r="L195" s="255" t="n">
        <f aca="false">J195*K195</f>
        <v>1302</v>
      </c>
      <c r="M195" s="256" t="n">
        <v>30</v>
      </c>
      <c r="N195" s="257" t="n">
        <v>26.04</v>
      </c>
      <c r="O195" s="257" t="n">
        <f aca="false">M195*N195</f>
        <v>781.2</v>
      </c>
      <c r="P195" s="258" t="n">
        <v>20</v>
      </c>
      <c r="Q195" s="259" t="n">
        <v>26.04</v>
      </c>
      <c r="R195" s="259" t="n">
        <f aca="false">P195*Q195</f>
        <v>520.8</v>
      </c>
    </row>
    <row r="196" s="33" customFormat="true" ht="15.95" hidden="false" customHeight="false" outlineLevel="0" collapsed="false">
      <c r="A196" s="108" t="n">
        <v>133</v>
      </c>
      <c r="B196" s="109"/>
      <c r="C196" s="110" t="s">
        <v>232</v>
      </c>
      <c r="D196" s="108" t="s">
        <v>13</v>
      </c>
      <c r="E196" s="111" t="n">
        <v>30</v>
      </c>
      <c r="F196" s="117" t="n">
        <v>63</v>
      </c>
      <c r="G196" s="112" t="n">
        <f aca="false">E196*F196</f>
        <v>1890</v>
      </c>
      <c r="H196" s="253" t="n">
        <v>21.09</v>
      </c>
      <c r="I196" s="253" t="n">
        <f aca="false">E196*H196</f>
        <v>632.7</v>
      </c>
      <c r="J196" s="254" t="n">
        <v>65</v>
      </c>
      <c r="K196" s="255" t="n">
        <v>22.4</v>
      </c>
      <c r="L196" s="255" t="n">
        <f aca="false">J196*K196</f>
        <v>1456</v>
      </c>
      <c r="M196" s="256" t="n">
        <v>60</v>
      </c>
      <c r="N196" s="257" t="n">
        <v>22.4</v>
      </c>
      <c r="O196" s="257" t="n">
        <f aca="false">M196*N196</f>
        <v>1344</v>
      </c>
      <c r="P196" s="258" t="n">
        <v>40</v>
      </c>
      <c r="Q196" s="259" t="n">
        <v>22.4</v>
      </c>
      <c r="R196" s="259" t="n">
        <f aca="false">P196*Q196</f>
        <v>896</v>
      </c>
    </row>
    <row r="197" s="136" customFormat="true" ht="15.95" hidden="false" customHeight="false" outlineLevel="0" collapsed="false">
      <c r="A197" s="122"/>
      <c r="B197" s="122"/>
      <c r="C197" s="123" t="s">
        <v>41</v>
      </c>
      <c r="D197" s="122"/>
      <c r="E197" s="124"/>
      <c r="F197" s="125"/>
      <c r="G197" s="126" t="n">
        <f aca="false">SUM(G59:G196)</f>
        <v>193383.05</v>
      </c>
      <c r="H197" s="260"/>
      <c r="I197" s="261" t="n">
        <f aca="false">SUM(I59:I196)</f>
        <v>128209.88</v>
      </c>
      <c r="J197" s="262"/>
      <c r="K197" s="263"/>
      <c r="L197" s="263" t="e">
        <f aca="false">SUM(L59:L196)</f>
        <v>#VALUE!</v>
      </c>
      <c r="M197" s="264"/>
      <c r="N197" s="265"/>
      <c r="O197" s="265" t="e">
        <f aca="false">SUM(O59:O196)</f>
        <v>#VALUE!</v>
      </c>
      <c r="P197" s="266"/>
      <c r="Q197" s="267"/>
      <c r="R197" s="267" t="e">
        <f aca="false">SUM(R59:R196)</f>
        <v>#VALUE!</v>
      </c>
    </row>
    <row r="198" s="33" customFormat="true" ht="15.95" hidden="false" customHeight="false" outlineLevel="0" collapsed="false">
      <c r="H198" s="268"/>
      <c r="I198" s="268"/>
      <c r="J198" s="162"/>
      <c r="K198" s="163"/>
      <c r="L198" s="163"/>
      <c r="M198" s="164"/>
      <c r="N198" s="165"/>
      <c r="O198" s="165"/>
      <c r="P198" s="166"/>
      <c r="Q198" s="167"/>
      <c r="R198" s="167"/>
    </row>
    <row r="199" s="33" customFormat="true" ht="15.95" hidden="false" customHeight="false" outlineLevel="0" collapsed="false">
      <c r="H199" s="269"/>
      <c r="I199" s="269"/>
      <c r="J199" s="162"/>
      <c r="K199" s="163"/>
      <c r="L199" s="163"/>
      <c r="M199" s="164"/>
      <c r="N199" s="165"/>
      <c r="O199" s="165"/>
      <c r="P199" s="166"/>
      <c r="Q199" s="167"/>
      <c r="R199" s="167"/>
    </row>
    <row r="200" s="33" customFormat="true" ht="15.95" hidden="false" customHeight="false" outlineLevel="0" collapsed="false">
      <c r="C200" s="270" t="s">
        <v>233</v>
      </c>
      <c r="D200" s="270"/>
      <c r="H200" s="269"/>
      <c r="I200" s="269"/>
      <c r="J200" s="162"/>
      <c r="K200" s="163"/>
      <c r="L200" s="163"/>
      <c r="M200" s="164"/>
      <c r="N200" s="165"/>
      <c r="O200" s="165"/>
      <c r="P200" s="166"/>
      <c r="Q200" s="167"/>
      <c r="R200" s="167"/>
    </row>
    <row r="201" s="33" customFormat="true" ht="15" hidden="false" customHeight="true" outlineLevel="0" collapsed="false">
      <c r="A201" s="55" t="n">
        <v>1</v>
      </c>
      <c r="B201" s="56"/>
      <c r="C201" s="57" t="s">
        <v>234</v>
      </c>
      <c r="D201" s="55" t="s">
        <v>235</v>
      </c>
      <c r="E201" s="89" t="n">
        <v>2</v>
      </c>
      <c r="F201" s="137" t="n">
        <v>350</v>
      </c>
      <c r="G201" s="137" t="n">
        <f aca="false">E201*F201</f>
        <v>700</v>
      </c>
      <c r="H201" s="271" t="n">
        <v>231.25</v>
      </c>
      <c r="I201" s="271" t="n">
        <f aca="false">E201*H201</f>
        <v>462.5</v>
      </c>
      <c r="J201" s="221" t="n">
        <v>5</v>
      </c>
      <c r="K201" s="222" t="n">
        <v>325</v>
      </c>
      <c r="L201" s="222" t="n">
        <f aca="false">J201*K201</f>
        <v>1625</v>
      </c>
      <c r="M201" s="223"/>
      <c r="N201" s="224" t="n">
        <v>325</v>
      </c>
      <c r="O201" s="224" t="n">
        <f aca="false">M201*N201</f>
        <v>0</v>
      </c>
      <c r="P201" s="225"/>
      <c r="Q201" s="226" t="n">
        <v>325</v>
      </c>
      <c r="R201" s="226" t="n">
        <f aca="false">P201*Q201</f>
        <v>0</v>
      </c>
    </row>
    <row r="202" s="33" customFormat="true" ht="15.95" hidden="false" customHeight="false" outlineLevel="0" collapsed="false">
      <c r="A202" s="55" t="n">
        <v>2</v>
      </c>
      <c r="B202" s="56"/>
      <c r="C202" s="57" t="s">
        <v>236</v>
      </c>
      <c r="D202" s="55" t="s">
        <v>235</v>
      </c>
      <c r="E202" s="89" t="n">
        <v>2</v>
      </c>
      <c r="F202" s="137" t="n">
        <v>413</v>
      </c>
      <c r="G202" s="137" t="n">
        <f aca="false">E202*F202</f>
        <v>826</v>
      </c>
      <c r="H202" s="271" t="n">
        <v>291.25</v>
      </c>
      <c r="I202" s="271" t="n">
        <f aca="false">E202*H202</f>
        <v>582.5</v>
      </c>
      <c r="J202" s="221" t="n">
        <v>4</v>
      </c>
      <c r="K202" s="222" t="n">
        <v>390</v>
      </c>
      <c r="L202" s="222" t="n">
        <f aca="false">J202*K202</f>
        <v>1560</v>
      </c>
      <c r="M202" s="223"/>
      <c r="N202" s="224" t="n">
        <v>390</v>
      </c>
      <c r="O202" s="224" t="n">
        <f aca="false">M202*N202</f>
        <v>0</v>
      </c>
      <c r="P202" s="225"/>
      <c r="Q202" s="226" t="n">
        <v>390</v>
      </c>
      <c r="R202" s="226" t="n">
        <f aca="false">P202*Q202</f>
        <v>0</v>
      </c>
    </row>
    <row r="203" s="33" customFormat="true" ht="15.95" hidden="false" customHeight="false" outlineLevel="0" collapsed="false">
      <c r="A203" s="55" t="n">
        <v>3</v>
      </c>
      <c r="B203" s="56"/>
      <c r="C203" s="57" t="s">
        <v>237</v>
      </c>
      <c r="D203" s="55" t="s">
        <v>235</v>
      </c>
      <c r="E203" s="89" t="n">
        <v>2</v>
      </c>
      <c r="F203" s="137" t="n">
        <v>448</v>
      </c>
      <c r="G203" s="137" t="n">
        <f aca="false">E203*F203</f>
        <v>896</v>
      </c>
      <c r="H203" s="271" t="n">
        <v>287.5</v>
      </c>
      <c r="I203" s="271" t="n">
        <f aca="false">E203*H203</f>
        <v>575</v>
      </c>
      <c r="J203" s="221" t="n">
        <v>2</v>
      </c>
      <c r="K203" s="222" t="n">
        <v>416</v>
      </c>
      <c r="L203" s="222" t="n">
        <f aca="false">J203*K203</f>
        <v>832</v>
      </c>
      <c r="M203" s="223"/>
      <c r="N203" s="224" t="n">
        <v>416</v>
      </c>
      <c r="O203" s="224" t="n">
        <f aca="false">M203*N203</f>
        <v>0</v>
      </c>
      <c r="P203" s="225"/>
      <c r="Q203" s="226" t="n">
        <v>416</v>
      </c>
      <c r="R203" s="226" t="n">
        <f aca="false">P203*Q203</f>
        <v>0</v>
      </c>
    </row>
    <row r="204" s="33" customFormat="true" ht="15.95" hidden="false" customHeight="false" outlineLevel="0" collapsed="false">
      <c r="A204" s="55" t="n">
        <v>4</v>
      </c>
      <c r="B204" s="56"/>
      <c r="C204" s="57" t="s">
        <v>238</v>
      </c>
      <c r="D204" s="55" t="s">
        <v>235</v>
      </c>
      <c r="E204" s="89" t="n">
        <v>2</v>
      </c>
      <c r="F204" s="137" t="n">
        <v>560</v>
      </c>
      <c r="G204" s="137" t="n">
        <f aca="false">E204*F204</f>
        <v>1120</v>
      </c>
      <c r="H204" s="271" t="n">
        <v>425</v>
      </c>
      <c r="I204" s="271" t="n">
        <f aca="false">E204*H204</f>
        <v>850</v>
      </c>
      <c r="J204" s="221" t="n">
        <v>2</v>
      </c>
      <c r="K204" s="222" t="n">
        <v>520</v>
      </c>
      <c r="L204" s="222" t="n">
        <f aca="false">J204*K204</f>
        <v>1040</v>
      </c>
      <c r="M204" s="223"/>
      <c r="N204" s="224" t="n">
        <v>520</v>
      </c>
      <c r="O204" s="224" t="n">
        <f aca="false">M204*N204</f>
        <v>0</v>
      </c>
      <c r="P204" s="225"/>
      <c r="Q204" s="226" t="n">
        <v>520</v>
      </c>
      <c r="R204" s="226" t="n">
        <f aca="false">P204*Q204</f>
        <v>0</v>
      </c>
    </row>
    <row r="205" s="33" customFormat="true" ht="15.95" hidden="false" customHeight="false" outlineLevel="0" collapsed="false">
      <c r="A205" s="55" t="n">
        <v>5</v>
      </c>
      <c r="B205" s="56"/>
      <c r="C205" s="57" t="s">
        <v>239</v>
      </c>
      <c r="D205" s="55" t="s">
        <v>235</v>
      </c>
      <c r="E205" s="89" t="n">
        <v>2</v>
      </c>
      <c r="F205" s="137" t="n">
        <v>420</v>
      </c>
      <c r="G205" s="137" t="n">
        <f aca="false">E205*F205</f>
        <v>840</v>
      </c>
      <c r="H205" s="271" t="n">
        <v>287.5</v>
      </c>
      <c r="I205" s="271" t="n">
        <f aca="false">E205*H205</f>
        <v>575</v>
      </c>
      <c r="J205" s="221" t="n">
        <v>2</v>
      </c>
      <c r="K205" s="222" t="n">
        <v>390</v>
      </c>
      <c r="L205" s="222" t="n">
        <f aca="false">J205*K205</f>
        <v>780</v>
      </c>
      <c r="M205" s="223"/>
      <c r="N205" s="224" t="n">
        <v>390</v>
      </c>
      <c r="O205" s="224" t="n">
        <f aca="false">M205*N205</f>
        <v>0</v>
      </c>
      <c r="P205" s="225"/>
      <c r="Q205" s="226" t="n">
        <v>390</v>
      </c>
      <c r="R205" s="226" t="n">
        <f aca="false">P205*Q205</f>
        <v>0</v>
      </c>
    </row>
    <row r="206" s="33" customFormat="true" ht="15.95" hidden="false" customHeight="false" outlineLevel="0" collapsed="false">
      <c r="A206" s="55" t="n">
        <v>6</v>
      </c>
      <c r="B206" s="56"/>
      <c r="C206" s="57" t="s">
        <v>240</v>
      </c>
      <c r="D206" s="55" t="s">
        <v>235</v>
      </c>
      <c r="E206" s="89" t="n">
        <v>5</v>
      </c>
      <c r="F206" s="137" t="n">
        <v>91</v>
      </c>
      <c r="G206" s="137" t="n">
        <f aca="false">E206*F206</f>
        <v>455</v>
      </c>
      <c r="H206" s="271" t="n">
        <v>110</v>
      </c>
      <c r="I206" s="271" t="n">
        <f aca="false">E206*H206</f>
        <v>550</v>
      </c>
      <c r="J206" s="221" t="n">
        <v>20</v>
      </c>
      <c r="K206" s="222" t="n">
        <v>91</v>
      </c>
      <c r="L206" s="222" t="n">
        <f aca="false">J206*K206</f>
        <v>1820</v>
      </c>
      <c r="M206" s="223"/>
      <c r="N206" s="224" t="n">
        <v>91</v>
      </c>
      <c r="O206" s="224" t="n">
        <f aca="false">M206*N206</f>
        <v>0</v>
      </c>
      <c r="P206" s="225"/>
      <c r="Q206" s="226" t="n">
        <v>91</v>
      </c>
      <c r="R206" s="226" t="n">
        <f aca="false">P206*Q206</f>
        <v>0</v>
      </c>
    </row>
    <row r="207" s="33" customFormat="true" ht="15.95" hidden="false" customHeight="false" outlineLevel="0" collapsed="false">
      <c r="A207" s="55" t="n">
        <v>7</v>
      </c>
      <c r="B207" s="56"/>
      <c r="C207" s="57" t="s">
        <v>241</v>
      </c>
      <c r="D207" s="55" t="s">
        <v>235</v>
      </c>
      <c r="E207" s="89" t="n">
        <v>2</v>
      </c>
      <c r="F207" s="137" t="n">
        <v>308</v>
      </c>
      <c r="G207" s="137" t="n">
        <f aca="false">E207*F207</f>
        <v>616</v>
      </c>
      <c r="H207" s="271" t="n">
        <v>256.25</v>
      </c>
      <c r="I207" s="271" t="n">
        <f aca="false">E207*H207</f>
        <v>512.5</v>
      </c>
      <c r="J207" s="221" t="n">
        <v>3</v>
      </c>
      <c r="K207" s="222" t="n">
        <v>286</v>
      </c>
      <c r="L207" s="222" t="n">
        <f aca="false">J207*K207</f>
        <v>858</v>
      </c>
      <c r="M207" s="223"/>
      <c r="N207" s="224" t="n">
        <v>286</v>
      </c>
      <c r="O207" s="224" t="n">
        <f aca="false">M207*N207</f>
        <v>0</v>
      </c>
      <c r="P207" s="225"/>
      <c r="Q207" s="226" t="n">
        <v>286</v>
      </c>
      <c r="R207" s="226" t="n">
        <f aca="false">P207*Q207</f>
        <v>0</v>
      </c>
    </row>
    <row r="208" s="33" customFormat="true" ht="29.85" hidden="false" customHeight="false" outlineLevel="0" collapsed="false">
      <c r="A208" s="55" t="n">
        <v>8</v>
      </c>
      <c r="B208" s="56"/>
      <c r="C208" s="141" t="s">
        <v>330</v>
      </c>
      <c r="D208" s="55" t="s">
        <v>235</v>
      </c>
      <c r="E208" s="89" t="n">
        <v>15</v>
      </c>
      <c r="F208" s="137" t="n">
        <v>98</v>
      </c>
      <c r="G208" s="137" t="n">
        <f aca="false">E208*F208</f>
        <v>1470</v>
      </c>
      <c r="H208" s="271" t="n">
        <v>72.5</v>
      </c>
      <c r="I208" s="271" t="n">
        <f aca="false">E208*H208</f>
        <v>1087.5</v>
      </c>
      <c r="J208" s="221" t="n">
        <v>15</v>
      </c>
      <c r="K208" s="222" t="n">
        <v>91</v>
      </c>
      <c r="L208" s="222" t="n">
        <f aca="false">J208*K208</f>
        <v>1365</v>
      </c>
      <c r="M208" s="223"/>
      <c r="N208" s="224" t="n">
        <v>91</v>
      </c>
      <c r="O208" s="224" t="n">
        <f aca="false">M208*N208</f>
        <v>0</v>
      </c>
      <c r="P208" s="225"/>
      <c r="Q208" s="226" t="n">
        <v>91</v>
      </c>
      <c r="R208" s="226" t="n">
        <f aca="false">P208*Q208</f>
        <v>0</v>
      </c>
    </row>
    <row r="209" s="33" customFormat="true" ht="29.85" hidden="false" customHeight="false" outlineLevel="0" collapsed="false">
      <c r="A209" s="55"/>
      <c r="B209" s="56"/>
      <c r="C209" s="272" t="s">
        <v>243</v>
      </c>
      <c r="D209" s="55" t="s">
        <v>13</v>
      </c>
      <c r="E209" s="89" t="n">
        <v>1</v>
      </c>
      <c r="F209" s="137" t="n">
        <v>152.46</v>
      </c>
      <c r="G209" s="137" t="n">
        <f aca="false">E209*F209</f>
        <v>152.46</v>
      </c>
      <c r="H209" s="271" t="n">
        <v>166.25</v>
      </c>
      <c r="I209" s="271" t="n">
        <f aca="false">E209*H209</f>
        <v>166.25</v>
      </c>
      <c r="J209" s="221"/>
      <c r="K209" s="222"/>
      <c r="L209" s="222"/>
      <c r="M209" s="223"/>
      <c r="N209" s="224"/>
      <c r="O209" s="224"/>
      <c r="P209" s="225"/>
      <c r="Q209" s="226"/>
      <c r="R209" s="226"/>
    </row>
    <row r="210" s="33" customFormat="true" ht="15.95" hidden="false" customHeight="false" outlineLevel="0" collapsed="false">
      <c r="A210" s="55" t="n">
        <v>9</v>
      </c>
      <c r="B210" s="56"/>
      <c r="C210" s="57" t="s">
        <v>244</v>
      </c>
      <c r="D210" s="55" t="s">
        <v>235</v>
      </c>
      <c r="E210" s="89"/>
      <c r="F210" s="137"/>
      <c r="G210" s="137" t="n">
        <f aca="false">E210*F210</f>
        <v>0</v>
      </c>
      <c r="H210" s="271"/>
      <c r="I210" s="271" t="n">
        <f aca="false">E210*H210</f>
        <v>0</v>
      </c>
      <c r="J210" s="221" t="n">
        <v>5</v>
      </c>
      <c r="K210" s="222" t="n">
        <v>162.5</v>
      </c>
      <c r="L210" s="222" t="n">
        <f aca="false">J210*K210</f>
        <v>812.5</v>
      </c>
      <c r="M210" s="223"/>
      <c r="N210" s="224" t="n">
        <v>162.5</v>
      </c>
      <c r="O210" s="224" t="n">
        <f aca="false">M210*N210</f>
        <v>0</v>
      </c>
      <c r="P210" s="225"/>
      <c r="Q210" s="226" t="n">
        <v>162.5</v>
      </c>
      <c r="R210" s="226" t="n">
        <f aca="false">P210*Q210</f>
        <v>0</v>
      </c>
    </row>
    <row r="211" s="33" customFormat="true" ht="15.75" hidden="false" customHeight="true" outlineLevel="0" collapsed="false">
      <c r="A211" s="55" t="n">
        <v>10</v>
      </c>
      <c r="B211" s="56"/>
      <c r="C211" s="57" t="s">
        <v>245</v>
      </c>
      <c r="D211" s="55" t="s">
        <v>13</v>
      </c>
      <c r="E211" s="89" t="n">
        <v>1</v>
      </c>
      <c r="F211" s="137" t="n">
        <v>35</v>
      </c>
      <c r="G211" s="137" t="n">
        <f aca="false">E211*F211</f>
        <v>35</v>
      </c>
      <c r="H211" s="271" t="n">
        <v>28.75</v>
      </c>
      <c r="I211" s="271" t="n">
        <f aca="false">E211*H211</f>
        <v>28.75</v>
      </c>
      <c r="J211" s="221" t="n">
        <v>5</v>
      </c>
      <c r="K211" s="222" t="n">
        <v>32.5</v>
      </c>
      <c r="L211" s="222" t="n">
        <f aca="false">J211*K211</f>
        <v>162.5</v>
      </c>
      <c r="M211" s="223"/>
      <c r="N211" s="224" t="n">
        <v>32.5</v>
      </c>
      <c r="O211" s="224" t="n">
        <f aca="false">M211*N211</f>
        <v>0</v>
      </c>
      <c r="P211" s="225"/>
      <c r="Q211" s="226" t="n">
        <v>32.5</v>
      </c>
      <c r="R211" s="226" t="n">
        <f aca="false">P211*Q211</f>
        <v>0</v>
      </c>
    </row>
    <row r="212" s="33" customFormat="true" ht="15.95" hidden="false" customHeight="false" outlineLevel="0" collapsed="false">
      <c r="A212" s="55" t="n">
        <v>11</v>
      </c>
      <c r="B212" s="56"/>
      <c r="C212" s="57" t="s">
        <v>246</v>
      </c>
      <c r="D212" s="55" t="s">
        <v>15</v>
      </c>
      <c r="E212" s="89" t="n">
        <v>10</v>
      </c>
      <c r="F212" s="137" t="n">
        <v>19.6</v>
      </c>
      <c r="G212" s="137" t="n">
        <f aca="false">E212*F212</f>
        <v>196</v>
      </c>
      <c r="H212" s="271" t="n">
        <v>12.5</v>
      </c>
      <c r="I212" s="271" t="n">
        <f aca="false">E212*H212</f>
        <v>125</v>
      </c>
      <c r="J212" s="221" t="n">
        <v>15</v>
      </c>
      <c r="K212" s="222" t="n">
        <v>18.2</v>
      </c>
      <c r="L212" s="222" t="n">
        <f aca="false">J212*K212</f>
        <v>273</v>
      </c>
      <c r="M212" s="223"/>
      <c r="N212" s="224" t="n">
        <v>18.2</v>
      </c>
      <c r="O212" s="224" t="n">
        <f aca="false">M212*N212</f>
        <v>0</v>
      </c>
      <c r="P212" s="225"/>
      <c r="Q212" s="226" t="n">
        <v>18.2</v>
      </c>
      <c r="R212" s="226" t="n">
        <f aca="false">P212*Q212</f>
        <v>0</v>
      </c>
    </row>
    <row r="213" s="33" customFormat="true" ht="15.95" hidden="false" customHeight="false" outlineLevel="0" collapsed="false">
      <c r="A213" s="55" t="n">
        <v>12</v>
      </c>
      <c r="B213" s="56"/>
      <c r="C213" s="57" t="s">
        <v>247</v>
      </c>
      <c r="D213" s="55" t="s">
        <v>15</v>
      </c>
      <c r="E213" s="89" t="n">
        <v>10</v>
      </c>
      <c r="F213" s="137" t="n">
        <v>21</v>
      </c>
      <c r="G213" s="137" t="n">
        <f aca="false">E213*F213</f>
        <v>210</v>
      </c>
      <c r="H213" s="271" t="n">
        <v>9</v>
      </c>
      <c r="I213" s="271" t="n">
        <f aca="false">E213*H213</f>
        <v>90</v>
      </c>
      <c r="J213" s="221" t="n">
        <v>10</v>
      </c>
      <c r="K213" s="222" t="n">
        <v>19.5</v>
      </c>
      <c r="L213" s="222" t="n">
        <f aca="false">J213*K213</f>
        <v>195</v>
      </c>
      <c r="M213" s="223"/>
      <c r="N213" s="224" t="n">
        <v>19.5</v>
      </c>
      <c r="O213" s="224" t="n">
        <f aca="false">M213*N213</f>
        <v>0</v>
      </c>
      <c r="P213" s="225"/>
      <c r="Q213" s="226" t="n">
        <v>19.5</v>
      </c>
      <c r="R213" s="226" t="n">
        <f aca="false">P213*Q213</f>
        <v>0</v>
      </c>
    </row>
    <row r="214" s="33" customFormat="true" ht="15.75" hidden="false" customHeight="true" outlineLevel="0" collapsed="false">
      <c r="A214" s="55" t="n">
        <v>13</v>
      </c>
      <c r="B214" s="56"/>
      <c r="C214" s="57" t="s">
        <v>248</v>
      </c>
      <c r="D214" s="55" t="s">
        <v>249</v>
      </c>
      <c r="E214" s="89" t="n">
        <v>1</v>
      </c>
      <c r="F214" s="137" t="n">
        <v>252</v>
      </c>
      <c r="G214" s="137" t="n">
        <f aca="false">E214*F214</f>
        <v>252</v>
      </c>
      <c r="H214" s="271" t="n">
        <v>165</v>
      </c>
      <c r="I214" s="271" t="n">
        <f aca="false">E214*H214</f>
        <v>165</v>
      </c>
      <c r="J214" s="221" t="n">
        <v>2</v>
      </c>
      <c r="K214" s="222" t="n">
        <v>234</v>
      </c>
      <c r="L214" s="222" t="n">
        <f aca="false">J214*K214</f>
        <v>468</v>
      </c>
      <c r="M214" s="223"/>
      <c r="N214" s="224" t="n">
        <v>234</v>
      </c>
      <c r="O214" s="224" t="n">
        <f aca="false">M214*N214</f>
        <v>0</v>
      </c>
      <c r="P214" s="225"/>
      <c r="Q214" s="226" t="n">
        <v>234</v>
      </c>
      <c r="R214" s="226" t="n">
        <f aca="false">P214*Q214</f>
        <v>0</v>
      </c>
    </row>
    <row r="215" s="33" customFormat="true" ht="15.95" hidden="false" customHeight="false" outlineLevel="0" collapsed="false">
      <c r="A215" s="55" t="n">
        <v>14</v>
      </c>
      <c r="B215" s="56"/>
      <c r="C215" s="57" t="s">
        <v>250</v>
      </c>
      <c r="D215" s="55" t="s">
        <v>13</v>
      </c>
      <c r="E215" s="89" t="n">
        <v>2</v>
      </c>
      <c r="F215" s="137" t="n">
        <v>35</v>
      </c>
      <c r="G215" s="137" t="n">
        <f aca="false">E215*F215</f>
        <v>70</v>
      </c>
      <c r="H215" s="271" t="n">
        <v>19.25</v>
      </c>
      <c r="I215" s="271" t="n">
        <f aca="false">E215*H215</f>
        <v>38.5</v>
      </c>
      <c r="J215" s="221" t="n">
        <v>4</v>
      </c>
      <c r="K215" s="222" t="n">
        <v>32.5</v>
      </c>
      <c r="L215" s="222" t="n">
        <f aca="false">J215*K215</f>
        <v>130</v>
      </c>
      <c r="M215" s="223"/>
      <c r="N215" s="224" t="n">
        <v>32.5</v>
      </c>
      <c r="O215" s="224" t="n">
        <f aca="false">M215*N215</f>
        <v>0</v>
      </c>
      <c r="P215" s="225"/>
      <c r="Q215" s="226" t="n">
        <v>32.5</v>
      </c>
      <c r="R215" s="226" t="n">
        <f aca="false">P215*Q215</f>
        <v>0</v>
      </c>
    </row>
    <row r="216" s="33" customFormat="true" ht="15.95" hidden="false" customHeight="false" outlineLevel="0" collapsed="false">
      <c r="A216" s="55" t="n">
        <v>15</v>
      </c>
      <c r="B216" s="56"/>
      <c r="C216" s="57" t="s">
        <v>251</v>
      </c>
      <c r="D216" s="55" t="s">
        <v>13</v>
      </c>
      <c r="E216" s="89" t="n">
        <v>2</v>
      </c>
      <c r="F216" s="137" t="n">
        <v>42</v>
      </c>
      <c r="G216" s="137" t="n">
        <f aca="false">E216*F216</f>
        <v>84</v>
      </c>
      <c r="H216" s="271" t="n">
        <v>29.4</v>
      </c>
      <c r="I216" s="271" t="n">
        <f aca="false">E216*H216</f>
        <v>58.8</v>
      </c>
      <c r="J216" s="221" t="n">
        <v>6</v>
      </c>
      <c r="K216" s="222" t="n">
        <v>39</v>
      </c>
      <c r="L216" s="222" t="n">
        <f aca="false">J216*K216</f>
        <v>234</v>
      </c>
      <c r="M216" s="223"/>
      <c r="N216" s="224" t="n">
        <v>39</v>
      </c>
      <c r="O216" s="224" t="n">
        <f aca="false">M216*N216</f>
        <v>0</v>
      </c>
      <c r="P216" s="225"/>
      <c r="Q216" s="226" t="n">
        <v>39</v>
      </c>
      <c r="R216" s="226" t="n">
        <f aca="false">P216*Q216</f>
        <v>0</v>
      </c>
    </row>
    <row r="217" s="33" customFormat="true" ht="16.5" hidden="false" customHeight="true" outlineLevel="0" collapsed="false">
      <c r="A217" s="55" t="n">
        <v>16</v>
      </c>
      <c r="B217" s="56"/>
      <c r="C217" s="141" t="s">
        <v>252</v>
      </c>
      <c r="D217" s="142" t="s">
        <v>15</v>
      </c>
      <c r="E217" s="143" t="n">
        <v>200</v>
      </c>
      <c r="F217" s="144" t="n">
        <v>2.05</v>
      </c>
      <c r="G217" s="137" t="n">
        <f aca="false">E217*F217</f>
        <v>410</v>
      </c>
      <c r="H217" s="271" t="n">
        <v>1.56</v>
      </c>
      <c r="I217" s="271" t="n">
        <f aca="false">E217*H217</f>
        <v>312</v>
      </c>
      <c r="J217" s="221" t="n">
        <v>500</v>
      </c>
      <c r="K217" s="222" t="n">
        <v>1.9</v>
      </c>
      <c r="L217" s="222" t="n">
        <f aca="false">J217*K217</f>
        <v>950</v>
      </c>
      <c r="M217" s="223"/>
      <c r="N217" s="224" t="n">
        <v>1.9</v>
      </c>
      <c r="O217" s="224" t="n">
        <f aca="false">M217*N217</f>
        <v>0</v>
      </c>
      <c r="P217" s="225"/>
      <c r="Q217" s="226" t="n">
        <v>1.9</v>
      </c>
      <c r="R217" s="226" t="n">
        <f aca="false">P217*Q217</f>
        <v>0</v>
      </c>
    </row>
    <row r="218" s="33" customFormat="true" ht="29.85" hidden="false" customHeight="false" outlineLevel="0" collapsed="false">
      <c r="A218" s="55" t="n">
        <v>17</v>
      </c>
      <c r="B218" s="56"/>
      <c r="C218" s="141" t="s">
        <v>331</v>
      </c>
      <c r="D218" s="55" t="s">
        <v>15</v>
      </c>
      <c r="E218" s="89" t="n">
        <v>200</v>
      </c>
      <c r="F218" s="137" t="n">
        <v>2.94</v>
      </c>
      <c r="G218" s="137" t="n">
        <f aca="false">E218*F218</f>
        <v>588</v>
      </c>
      <c r="H218" s="271" t="n">
        <v>2.45</v>
      </c>
      <c r="I218" s="271" t="n">
        <f aca="false">E218*H218</f>
        <v>490</v>
      </c>
      <c r="J218" s="221" t="n">
        <v>300</v>
      </c>
      <c r="K218" s="222" t="n">
        <v>6.5</v>
      </c>
      <c r="L218" s="222" t="n">
        <f aca="false">J218*K218</f>
        <v>1950</v>
      </c>
      <c r="M218" s="223"/>
      <c r="N218" s="224" t="n">
        <v>6.5</v>
      </c>
      <c r="O218" s="224" t="n">
        <f aca="false">M218*N218</f>
        <v>0</v>
      </c>
      <c r="P218" s="225"/>
      <c r="Q218" s="226" t="n">
        <v>6.5</v>
      </c>
      <c r="R218" s="226" t="n">
        <f aca="false">P218*Q218</f>
        <v>0</v>
      </c>
    </row>
    <row r="219" s="33" customFormat="true" ht="30" hidden="false" customHeight="true" outlineLevel="0" collapsed="false">
      <c r="A219" s="55" t="n">
        <v>18</v>
      </c>
      <c r="B219" s="56"/>
      <c r="C219" s="141" t="s">
        <v>254</v>
      </c>
      <c r="D219" s="55" t="s">
        <v>15</v>
      </c>
      <c r="E219" s="89" t="n">
        <v>200</v>
      </c>
      <c r="F219" s="146" t="n">
        <v>7</v>
      </c>
      <c r="G219" s="137" t="n">
        <f aca="false">E219*F219</f>
        <v>1400</v>
      </c>
      <c r="H219" s="271" t="n">
        <v>4.9</v>
      </c>
      <c r="I219" s="271" t="n">
        <f aca="false">E219*H219</f>
        <v>980</v>
      </c>
      <c r="J219" s="221" t="n">
        <v>500</v>
      </c>
      <c r="K219" s="222" t="n">
        <v>2.73</v>
      </c>
      <c r="L219" s="222" t="n">
        <f aca="false">J219*K219</f>
        <v>1365</v>
      </c>
      <c r="M219" s="223"/>
      <c r="N219" s="224" t="n">
        <v>2.73</v>
      </c>
      <c r="O219" s="224" t="n">
        <f aca="false">M219*N219</f>
        <v>0</v>
      </c>
      <c r="P219" s="225"/>
      <c r="Q219" s="226" t="n">
        <v>2.73</v>
      </c>
      <c r="R219" s="226" t="n">
        <f aca="false">P219*Q219</f>
        <v>0</v>
      </c>
    </row>
    <row r="220" s="33" customFormat="true" ht="20.25" hidden="false" customHeight="true" outlineLevel="0" collapsed="false">
      <c r="A220" s="55" t="n">
        <v>19</v>
      </c>
      <c r="B220" s="56"/>
      <c r="C220" s="141" t="s">
        <v>255</v>
      </c>
      <c r="D220" s="55" t="s">
        <v>15</v>
      </c>
      <c r="E220" s="89"/>
      <c r="F220" s="146"/>
      <c r="G220" s="137" t="n">
        <f aca="false">E220*F220</f>
        <v>0</v>
      </c>
      <c r="H220" s="271"/>
      <c r="I220" s="271" t="n">
        <f aca="false">E220*H220</f>
        <v>0</v>
      </c>
      <c r="J220" s="221" t="n">
        <v>400</v>
      </c>
      <c r="K220" s="222" t="n">
        <v>0.29</v>
      </c>
      <c r="L220" s="222" t="n">
        <f aca="false">J220*K220</f>
        <v>116</v>
      </c>
      <c r="M220" s="223"/>
      <c r="N220" s="224" t="n">
        <v>0.29</v>
      </c>
      <c r="O220" s="224" t="n">
        <f aca="false">M220*N220</f>
        <v>0</v>
      </c>
      <c r="P220" s="225"/>
      <c r="Q220" s="226" t="n">
        <v>0.29</v>
      </c>
      <c r="R220" s="226" t="n">
        <f aca="false">P220*Q220</f>
        <v>0</v>
      </c>
    </row>
    <row r="221" s="33" customFormat="true" ht="15.95" hidden="false" customHeight="false" outlineLevel="0" collapsed="false">
      <c r="A221" s="55" t="n">
        <v>20</v>
      </c>
      <c r="B221" s="56"/>
      <c r="C221" s="141" t="s">
        <v>332</v>
      </c>
      <c r="D221" s="55" t="s">
        <v>15</v>
      </c>
      <c r="E221" s="89" t="n">
        <v>3000</v>
      </c>
      <c r="F221" s="137" t="n">
        <v>3.12</v>
      </c>
      <c r="G221" s="137" t="n">
        <f aca="false">E221*F221</f>
        <v>9360</v>
      </c>
      <c r="H221" s="271" t="n">
        <v>3</v>
      </c>
      <c r="I221" s="271" t="n">
        <f aca="false">E221*H221</f>
        <v>9000</v>
      </c>
      <c r="J221" s="221" t="n">
        <v>3000</v>
      </c>
      <c r="K221" s="222" t="n">
        <v>2.6</v>
      </c>
      <c r="L221" s="222" t="n">
        <f aca="false">J221*K221</f>
        <v>7800</v>
      </c>
      <c r="M221" s="223"/>
      <c r="N221" s="224" t="n">
        <v>2.6</v>
      </c>
      <c r="O221" s="224" t="n">
        <f aca="false">M221*N221</f>
        <v>0</v>
      </c>
      <c r="P221" s="225"/>
      <c r="Q221" s="226" t="n">
        <v>2.6</v>
      </c>
      <c r="R221" s="226" t="n">
        <f aca="false">P221*Q221</f>
        <v>0</v>
      </c>
    </row>
    <row r="222" s="33" customFormat="true" ht="29.85" hidden="false" customHeight="false" outlineLevel="0" collapsed="false">
      <c r="A222" s="55" t="n">
        <v>21</v>
      </c>
      <c r="B222" s="56"/>
      <c r="C222" s="57" t="s">
        <v>258</v>
      </c>
      <c r="D222" s="55" t="s">
        <v>13</v>
      </c>
      <c r="E222" s="89" t="n">
        <v>1</v>
      </c>
      <c r="F222" s="137" t="n">
        <v>312</v>
      </c>
      <c r="G222" s="137" t="n">
        <f aca="false">E222*F222</f>
        <v>312</v>
      </c>
      <c r="H222" s="271" t="n">
        <v>237.5</v>
      </c>
      <c r="I222" s="271" t="n">
        <f aca="false">E222*H222</f>
        <v>237.5</v>
      </c>
      <c r="J222" s="221" t="n">
        <v>1</v>
      </c>
      <c r="K222" s="222" t="n">
        <v>270.4</v>
      </c>
      <c r="L222" s="222" t="n">
        <f aca="false">J222*K222</f>
        <v>270.4</v>
      </c>
      <c r="M222" s="223"/>
      <c r="N222" s="224" t="n">
        <v>270.4</v>
      </c>
      <c r="O222" s="224" t="n">
        <f aca="false">M222*N222</f>
        <v>0</v>
      </c>
      <c r="P222" s="225"/>
      <c r="Q222" s="226" t="n">
        <v>270.4</v>
      </c>
      <c r="R222" s="226" t="n">
        <f aca="false">P222*Q222</f>
        <v>0</v>
      </c>
    </row>
    <row r="223" s="33" customFormat="true" ht="29.85" hidden="false" customHeight="false" outlineLevel="0" collapsed="false">
      <c r="A223" s="55" t="n">
        <v>22</v>
      </c>
      <c r="B223" s="56"/>
      <c r="C223" s="57" t="s">
        <v>259</v>
      </c>
      <c r="D223" s="55" t="s">
        <v>13</v>
      </c>
      <c r="E223" s="89" t="n">
        <v>3</v>
      </c>
      <c r="F223" s="137" t="n">
        <v>312</v>
      </c>
      <c r="G223" s="137" t="n">
        <f aca="false">E223*F223</f>
        <v>936</v>
      </c>
      <c r="H223" s="271" t="n">
        <v>237.5</v>
      </c>
      <c r="I223" s="271" t="n">
        <f aca="false">E223*H223</f>
        <v>712.5</v>
      </c>
      <c r="J223" s="221" t="n">
        <v>3</v>
      </c>
      <c r="K223" s="222" t="n">
        <v>270.4</v>
      </c>
      <c r="L223" s="222" t="n">
        <f aca="false">J223*K223</f>
        <v>811.2</v>
      </c>
      <c r="M223" s="223"/>
      <c r="N223" s="224" t="n">
        <v>270.4</v>
      </c>
      <c r="O223" s="224" t="n">
        <f aca="false">M223*N223</f>
        <v>0</v>
      </c>
      <c r="P223" s="225"/>
      <c r="Q223" s="226" t="n">
        <v>270.4</v>
      </c>
      <c r="R223" s="226" t="n">
        <f aca="false">P223*Q223</f>
        <v>0</v>
      </c>
    </row>
    <row r="224" s="33" customFormat="true" ht="29.85" hidden="false" customHeight="false" outlineLevel="0" collapsed="false">
      <c r="A224" s="55" t="n">
        <v>23</v>
      </c>
      <c r="B224" s="56"/>
      <c r="C224" s="57" t="s">
        <v>260</v>
      </c>
      <c r="D224" s="55" t="s">
        <v>13</v>
      </c>
      <c r="E224" s="89" t="n">
        <v>3</v>
      </c>
      <c r="F224" s="137" t="n">
        <v>312</v>
      </c>
      <c r="G224" s="137" t="n">
        <f aca="false">E224*F224</f>
        <v>936</v>
      </c>
      <c r="H224" s="271" t="n">
        <v>237.5</v>
      </c>
      <c r="I224" s="271" t="n">
        <f aca="false">E224*H224</f>
        <v>712.5</v>
      </c>
      <c r="J224" s="221" t="n">
        <v>3</v>
      </c>
      <c r="K224" s="222" t="n">
        <v>270.4</v>
      </c>
      <c r="L224" s="222" t="n">
        <f aca="false">J224*K224</f>
        <v>811.2</v>
      </c>
      <c r="M224" s="223"/>
      <c r="N224" s="224" t="n">
        <v>270.4</v>
      </c>
      <c r="O224" s="224" t="n">
        <f aca="false">M224*N224</f>
        <v>0</v>
      </c>
      <c r="P224" s="225"/>
      <c r="Q224" s="226" t="n">
        <v>270.4</v>
      </c>
      <c r="R224" s="226" t="n">
        <f aca="false">P224*Q224</f>
        <v>0</v>
      </c>
    </row>
    <row r="225" s="33" customFormat="true" ht="15.95" hidden="false" customHeight="false" outlineLevel="0" collapsed="false">
      <c r="A225" s="55" t="n">
        <v>24</v>
      </c>
      <c r="B225" s="56"/>
      <c r="C225" s="57" t="s">
        <v>261</v>
      </c>
      <c r="D225" s="55" t="s">
        <v>249</v>
      </c>
      <c r="E225" s="89"/>
      <c r="F225" s="147"/>
      <c r="G225" s="137" t="n">
        <f aca="false">E225*F225</f>
        <v>0</v>
      </c>
      <c r="H225" s="271"/>
      <c r="I225" s="271" t="n">
        <f aca="false">E225*H225</f>
        <v>0</v>
      </c>
      <c r="J225" s="221" t="n">
        <v>1</v>
      </c>
      <c r="K225" s="228"/>
      <c r="L225" s="222" t="n">
        <f aca="false">J225*K225</f>
        <v>0</v>
      </c>
      <c r="M225" s="223"/>
      <c r="N225" s="229"/>
      <c r="O225" s="224" t="n">
        <f aca="false">M225*N225</f>
        <v>0</v>
      </c>
      <c r="P225" s="225"/>
      <c r="Q225" s="230"/>
      <c r="R225" s="226" t="n">
        <f aca="false">P225*Q225</f>
        <v>0</v>
      </c>
    </row>
    <row r="226" s="33" customFormat="true" ht="29.85" hidden="false" customHeight="false" outlineLevel="0" collapsed="false">
      <c r="A226" s="55" t="n">
        <v>25</v>
      </c>
      <c r="B226" s="56"/>
      <c r="C226" s="57" t="s">
        <v>262</v>
      </c>
      <c r="D226" s="55" t="s">
        <v>15</v>
      </c>
      <c r="E226" s="89"/>
      <c r="F226" s="137"/>
      <c r="G226" s="137" t="n">
        <f aca="false">E226*F226</f>
        <v>0</v>
      </c>
      <c r="H226" s="271"/>
      <c r="I226" s="271" t="n">
        <f aca="false">E226*H226</f>
        <v>0</v>
      </c>
      <c r="J226" s="221" t="n">
        <v>200</v>
      </c>
      <c r="K226" s="222" t="n">
        <v>6.5</v>
      </c>
      <c r="L226" s="222" t="n">
        <f aca="false">J226*K226</f>
        <v>1300</v>
      </c>
      <c r="M226" s="223"/>
      <c r="N226" s="224" t="n">
        <v>6.5</v>
      </c>
      <c r="O226" s="224" t="n">
        <f aca="false">M226*N226</f>
        <v>0</v>
      </c>
      <c r="P226" s="225"/>
      <c r="Q226" s="226" t="n">
        <v>6.5</v>
      </c>
      <c r="R226" s="226" t="n">
        <f aca="false">P226*Q226</f>
        <v>0</v>
      </c>
    </row>
    <row r="227" s="33" customFormat="true" ht="29.85" hidden="false" customHeight="false" outlineLevel="0" collapsed="false">
      <c r="A227" s="55" t="n">
        <v>26</v>
      </c>
      <c r="B227" s="56"/>
      <c r="C227" s="141" t="s">
        <v>263</v>
      </c>
      <c r="D227" s="55" t="s">
        <v>15</v>
      </c>
      <c r="E227" s="89"/>
      <c r="F227" s="137"/>
      <c r="G227" s="137" t="n">
        <f aca="false">E227*F227</f>
        <v>0</v>
      </c>
      <c r="H227" s="271"/>
      <c r="I227" s="271" t="n">
        <f aca="false">E227*H227</f>
        <v>0</v>
      </c>
      <c r="J227" s="221" t="n">
        <v>10</v>
      </c>
      <c r="K227" s="222" t="n">
        <v>98.6</v>
      </c>
      <c r="L227" s="222" t="n">
        <f aca="false">J227*K227</f>
        <v>986</v>
      </c>
      <c r="M227" s="223"/>
      <c r="N227" s="224" t="n">
        <v>98.6</v>
      </c>
      <c r="O227" s="224" t="n">
        <f aca="false">M227*N227</f>
        <v>0</v>
      </c>
      <c r="P227" s="225"/>
      <c r="Q227" s="226" t="n">
        <v>98.6</v>
      </c>
      <c r="R227" s="226" t="n">
        <f aca="false">P227*Q227</f>
        <v>0</v>
      </c>
    </row>
    <row r="228" s="33" customFormat="true" ht="15.95" hidden="false" customHeight="false" outlineLevel="0" collapsed="false">
      <c r="A228" s="55" t="n">
        <v>27</v>
      </c>
      <c r="B228" s="56"/>
      <c r="C228" s="141" t="s">
        <v>264</v>
      </c>
      <c r="D228" s="55" t="s">
        <v>15</v>
      </c>
      <c r="E228" s="89"/>
      <c r="F228" s="137"/>
      <c r="G228" s="137" t="n">
        <f aca="false">E228*F228</f>
        <v>0</v>
      </c>
      <c r="H228" s="271"/>
      <c r="I228" s="271" t="n">
        <f aca="false">E228*H228</f>
        <v>0</v>
      </c>
      <c r="J228" s="221" t="n">
        <v>10</v>
      </c>
      <c r="K228" s="222" t="n">
        <v>71.5</v>
      </c>
      <c r="L228" s="222" t="n">
        <f aca="false">J228*K228</f>
        <v>715</v>
      </c>
      <c r="M228" s="223"/>
      <c r="N228" s="224" t="n">
        <v>71.5</v>
      </c>
      <c r="O228" s="224" t="n">
        <f aca="false">M228*N228</f>
        <v>0</v>
      </c>
      <c r="P228" s="225"/>
      <c r="Q228" s="226" t="n">
        <v>71.5</v>
      </c>
      <c r="R228" s="226" t="n">
        <f aca="false">P228*Q228</f>
        <v>0</v>
      </c>
    </row>
    <row r="229" s="33" customFormat="true" ht="15.95" hidden="false" customHeight="false" outlineLevel="0" collapsed="false">
      <c r="A229" s="55" t="n">
        <v>28</v>
      </c>
      <c r="B229" s="56"/>
      <c r="C229" s="141" t="s">
        <v>265</v>
      </c>
      <c r="D229" s="55" t="s">
        <v>15</v>
      </c>
      <c r="E229" s="89"/>
      <c r="F229" s="137"/>
      <c r="G229" s="137" t="n">
        <f aca="false">E229*F229</f>
        <v>0</v>
      </c>
      <c r="H229" s="271"/>
      <c r="I229" s="271" t="n">
        <f aca="false">E229*H229</f>
        <v>0</v>
      </c>
      <c r="J229" s="221" t="n">
        <v>10</v>
      </c>
      <c r="K229" s="222" t="n">
        <v>65</v>
      </c>
      <c r="L229" s="222" t="n">
        <f aca="false">J229*K229</f>
        <v>650</v>
      </c>
      <c r="M229" s="223"/>
      <c r="N229" s="224" t="n">
        <v>65</v>
      </c>
      <c r="O229" s="224" t="n">
        <f aca="false">M229*N229</f>
        <v>0</v>
      </c>
      <c r="P229" s="225"/>
      <c r="Q229" s="226" t="n">
        <v>65</v>
      </c>
      <c r="R229" s="226" t="n">
        <f aca="false">P229*Q229</f>
        <v>0</v>
      </c>
    </row>
    <row r="230" s="33" customFormat="true" ht="15.95" hidden="false" customHeight="false" outlineLevel="0" collapsed="false">
      <c r="A230" s="55" t="n">
        <v>29</v>
      </c>
      <c r="B230" s="56"/>
      <c r="C230" s="57" t="s">
        <v>266</v>
      </c>
      <c r="D230" s="55" t="s">
        <v>15</v>
      </c>
      <c r="E230" s="89"/>
      <c r="F230" s="137"/>
      <c r="G230" s="137" t="n">
        <f aca="false">E230*F230</f>
        <v>0</v>
      </c>
      <c r="H230" s="271"/>
      <c r="I230" s="271" t="n">
        <f aca="false">E230*H230</f>
        <v>0</v>
      </c>
      <c r="J230" s="221" t="n">
        <v>10</v>
      </c>
      <c r="K230" s="222" t="n">
        <v>65</v>
      </c>
      <c r="L230" s="222" t="n">
        <f aca="false">J230*K230</f>
        <v>650</v>
      </c>
      <c r="M230" s="223"/>
      <c r="N230" s="224" t="n">
        <v>65</v>
      </c>
      <c r="O230" s="224" t="n">
        <f aca="false">M230*N230</f>
        <v>0</v>
      </c>
      <c r="P230" s="225"/>
      <c r="Q230" s="226" t="n">
        <v>65</v>
      </c>
      <c r="R230" s="226" t="n">
        <f aca="false">P230*Q230</f>
        <v>0</v>
      </c>
    </row>
    <row r="231" s="33" customFormat="true" ht="15.95" hidden="false" customHeight="false" outlineLevel="0" collapsed="false">
      <c r="A231" s="55" t="n">
        <v>30</v>
      </c>
      <c r="B231" s="56"/>
      <c r="C231" s="57" t="s">
        <v>267</v>
      </c>
      <c r="D231" s="55" t="s">
        <v>268</v>
      </c>
      <c r="E231" s="89"/>
      <c r="F231" s="137"/>
      <c r="G231" s="137" t="n">
        <f aca="false">E231*F231</f>
        <v>0</v>
      </c>
      <c r="H231" s="271"/>
      <c r="I231" s="271" t="n">
        <f aca="false">E231*H231</f>
        <v>0</v>
      </c>
      <c r="J231" s="221" t="n">
        <v>1</v>
      </c>
      <c r="K231" s="222" t="n">
        <v>143</v>
      </c>
      <c r="L231" s="222" t="n">
        <f aca="false">J231*K231</f>
        <v>143</v>
      </c>
      <c r="M231" s="223"/>
      <c r="N231" s="224" t="n">
        <v>143</v>
      </c>
      <c r="O231" s="224" t="n">
        <f aca="false">M231*N231</f>
        <v>0</v>
      </c>
      <c r="P231" s="225"/>
      <c r="Q231" s="226" t="n">
        <v>143</v>
      </c>
      <c r="R231" s="226" t="n">
        <f aca="false">P231*Q231</f>
        <v>0</v>
      </c>
    </row>
    <row r="232" s="33" customFormat="true" ht="15.95" hidden="false" customHeight="false" outlineLevel="0" collapsed="false">
      <c r="A232" s="55" t="n">
        <v>31</v>
      </c>
      <c r="B232" s="56"/>
      <c r="C232" s="57" t="s">
        <v>269</v>
      </c>
      <c r="D232" s="55" t="s">
        <v>268</v>
      </c>
      <c r="E232" s="89"/>
      <c r="F232" s="144"/>
      <c r="G232" s="137" t="n">
        <f aca="false">E232*F232</f>
        <v>0</v>
      </c>
      <c r="H232" s="271"/>
      <c r="I232" s="271" t="n">
        <f aca="false">E232*H232</f>
        <v>0</v>
      </c>
      <c r="J232" s="221" t="n">
        <v>1.8</v>
      </c>
      <c r="K232" s="222"/>
      <c r="L232" s="222" t="n">
        <f aca="false">J232*K232</f>
        <v>0</v>
      </c>
      <c r="M232" s="223"/>
      <c r="N232" s="224"/>
      <c r="O232" s="224" t="n">
        <f aca="false">M232*N232</f>
        <v>0</v>
      </c>
      <c r="P232" s="225"/>
      <c r="Q232" s="226"/>
      <c r="R232" s="226" t="n">
        <f aca="false">P232*Q232</f>
        <v>0</v>
      </c>
    </row>
    <row r="233" s="33" customFormat="true" ht="15.95" hidden="false" customHeight="false" outlineLevel="0" collapsed="false">
      <c r="A233" s="55" t="n">
        <v>32</v>
      </c>
      <c r="B233" s="56"/>
      <c r="C233" s="57" t="s">
        <v>270</v>
      </c>
      <c r="D233" s="55" t="s">
        <v>268</v>
      </c>
      <c r="E233" s="89"/>
      <c r="F233" s="137"/>
      <c r="G233" s="137" t="n">
        <f aca="false">E233*F233</f>
        <v>0</v>
      </c>
      <c r="H233" s="271"/>
      <c r="I233" s="271" t="n">
        <f aca="false">E233*H233</f>
        <v>0</v>
      </c>
      <c r="J233" s="221" t="n">
        <v>1</v>
      </c>
      <c r="K233" s="222" t="n">
        <v>650</v>
      </c>
      <c r="L233" s="222" t="n">
        <f aca="false">J233*K233</f>
        <v>650</v>
      </c>
      <c r="M233" s="223"/>
      <c r="N233" s="224" t="n">
        <v>650</v>
      </c>
      <c r="O233" s="224" t="n">
        <f aca="false">M233*N233</f>
        <v>0</v>
      </c>
      <c r="P233" s="225"/>
      <c r="Q233" s="226" t="n">
        <v>650</v>
      </c>
      <c r="R233" s="226" t="n">
        <f aca="false">P233*Q233</f>
        <v>0</v>
      </c>
    </row>
    <row r="234" s="33" customFormat="true" ht="15.95" hidden="false" customHeight="false" outlineLevel="0" collapsed="false">
      <c r="A234" s="55" t="n">
        <v>33</v>
      </c>
      <c r="B234" s="56"/>
      <c r="C234" s="57" t="s">
        <v>271</v>
      </c>
      <c r="D234" s="55" t="s">
        <v>13</v>
      </c>
      <c r="E234" s="89"/>
      <c r="F234" s="137"/>
      <c r="G234" s="137" t="n">
        <f aca="false">E234*F234</f>
        <v>0</v>
      </c>
      <c r="H234" s="271"/>
      <c r="I234" s="271" t="n">
        <f aca="false">E234*H234</f>
        <v>0</v>
      </c>
      <c r="J234" s="221" t="n">
        <v>4</v>
      </c>
      <c r="K234" s="222" t="n">
        <v>156</v>
      </c>
      <c r="L234" s="222" t="n">
        <f aca="false">J234*K234</f>
        <v>624</v>
      </c>
      <c r="M234" s="223"/>
      <c r="N234" s="224" t="n">
        <v>156</v>
      </c>
      <c r="O234" s="224" t="n">
        <f aca="false">M234*N234</f>
        <v>0</v>
      </c>
      <c r="P234" s="225"/>
      <c r="Q234" s="226" t="n">
        <v>156</v>
      </c>
      <c r="R234" s="226" t="n">
        <f aca="false">P234*Q234</f>
        <v>0</v>
      </c>
    </row>
    <row r="235" s="33" customFormat="true" ht="44" hidden="false" customHeight="false" outlineLevel="0" collapsed="false">
      <c r="A235" s="55" t="n">
        <v>34</v>
      </c>
      <c r="B235" s="56"/>
      <c r="C235" s="57" t="s">
        <v>272</v>
      </c>
      <c r="D235" s="55" t="s">
        <v>235</v>
      </c>
      <c r="E235" s="89"/>
      <c r="F235" s="137"/>
      <c r="G235" s="137" t="n">
        <f aca="false">E235*F235</f>
        <v>0</v>
      </c>
      <c r="H235" s="271"/>
      <c r="I235" s="271" t="n">
        <f aca="false">E235*H235</f>
        <v>0</v>
      </c>
      <c r="J235" s="221" t="n">
        <v>1</v>
      </c>
      <c r="K235" s="222" t="n">
        <v>234</v>
      </c>
      <c r="L235" s="222" t="n">
        <f aca="false">J235*K235</f>
        <v>234</v>
      </c>
      <c r="M235" s="223"/>
      <c r="N235" s="224" t="n">
        <v>234</v>
      </c>
      <c r="O235" s="224" t="n">
        <f aca="false">M235*N235</f>
        <v>0</v>
      </c>
      <c r="P235" s="225"/>
      <c r="Q235" s="226" t="n">
        <v>234</v>
      </c>
      <c r="R235" s="226" t="n">
        <f aca="false">P235*Q235</f>
        <v>0</v>
      </c>
    </row>
    <row r="236" s="33" customFormat="true" ht="15.95" hidden="false" customHeight="false" outlineLevel="0" collapsed="false">
      <c r="A236" s="55" t="n">
        <v>35</v>
      </c>
      <c r="B236" s="56"/>
      <c r="C236" s="57" t="s">
        <v>273</v>
      </c>
      <c r="D236" s="55" t="s">
        <v>13</v>
      </c>
      <c r="E236" s="89"/>
      <c r="F236" s="137"/>
      <c r="G236" s="137" t="n">
        <f aca="false">E236*F236</f>
        <v>0</v>
      </c>
      <c r="H236" s="271"/>
      <c r="I236" s="271" t="n">
        <f aca="false">E236*H236</f>
        <v>0</v>
      </c>
      <c r="J236" s="221" t="n">
        <v>1</v>
      </c>
      <c r="K236" s="222" t="n">
        <v>325</v>
      </c>
      <c r="L236" s="222" t="n">
        <f aca="false">J236*K236</f>
        <v>325</v>
      </c>
      <c r="M236" s="223"/>
      <c r="N236" s="224" t="n">
        <v>325</v>
      </c>
      <c r="O236" s="224" t="n">
        <f aca="false">M236*N236</f>
        <v>0</v>
      </c>
      <c r="P236" s="225"/>
      <c r="Q236" s="226" t="n">
        <v>325</v>
      </c>
      <c r="R236" s="226" t="n">
        <f aca="false">P236*Q236</f>
        <v>0</v>
      </c>
    </row>
    <row r="237" s="33" customFormat="true" ht="15.95" hidden="false" customHeight="false" outlineLevel="0" collapsed="false">
      <c r="A237" s="55" t="n">
        <v>36</v>
      </c>
      <c r="B237" s="56"/>
      <c r="C237" s="57" t="s">
        <v>274</v>
      </c>
      <c r="D237" s="55" t="s">
        <v>44</v>
      </c>
      <c r="E237" s="89"/>
      <c r="F237" s="144"/>
      <c r="G237" s="137" t="n">
        <f aca="false">E237*F237</f>
        <v>0</v>
      </c>
      <c r="H237" s="271"/>
      <c r="I237" s="271" t="n">
        <f aca="false">E237*H237</f>
        <v>0</v>
      </c>
      <c r="J237" s="221" t="n">
        <v>1</v>
      </c>
      <c r="K237" s="222"/>
      <c r="L237" s="222" t="n">
        <f aca="false">J237*K237</f>
        <v>0</v>
      </c>
      <c r="M237" s="223"/>
      <c r="N237" s="224"/>
      <c r="O237" s="224" t="n">
        <f aca="false">M237*N237</f>
        <v>0</v>
      </c>
      <c r="P237" s="225"/>
      <c r="Q237" s="226"/>
      <c r="R237" s="226" t="n">
        <f aca="false">P237*Q237</f>
        <v>0</v>
      </c>
    </row>
    <row r="238" s="33" customFormat="true" ht="15.95" hidden="false" customHeight="false" outlineLevel="0" collapsed="false">
      <c r="A238" s="55" t="n">
        <v>37</v>
      </c>
      <c r="B238" s="56"/>
      <c r="C238" s="141" t="s">
        <v>275</v>
      </c>
      <c r="D238" s="142" t="s">
        <v>268</v>
      </c>
      <c r="E238" s="143"/>
      <c r="F238" s="144"/>
      <c r="G238" s="137" t="n">
        <f aca="false">E238*F238</f>
        <v>0</v>
      </c>
      <c r="H238" s="271"/>
      <c r="I238" s="271" t="n">
        <f aca="false">E238*H238</f>
        <v>0</v>
      </c>
      <c r="J238" s="221" t="n">
        <v>0.5</v>
      </c>
      <c r="K238" s="222" t="n">
        <v>227.5</v>
      </c>
      <c r="L238" s="222" t="n">
        <f aca="false">J238*K238</f>
        <v>113.75</v>
      </c>
      <c r="M238" s="223"/>
      <c r="N238" s="224" t="n">
        <v>227.5</v>
      </c>
      <c r="O238" s="224" t="n">
        <f aca="false">M238*N238</f>
        <v>0</v>
      </c>
      <c r="P238" s="225"/>
      <c r="Q238" s="226" t="n">
        <v>227.5</v>
      </c>
      <c r="R238" s="226" t="n">
        <f aca="false">P238*Q238</f>
        <v>0</v>
      </c>
    </row>
    <row r="239" s="33" customFormat="true" ht="15.95" hidden="false" customHeight="false" outlineLevel="0" collapsed="false">
      <c r="A239" s="55" t="n">
        <v>38</v>
      </c>
      <c r="B239" s="56"/>
      <c r="C239" s="57" t="s">
        <v>276</v>
      </c>
      <c r="D239" s="55" t="s">
        <v>277</v>
      </c>
      <c r="E239" s="89"/>
      <c r="F239" s="144"/>
      <c r="G239" s="137" t="n">
        <f aca="false">E239*F239</f>
        <v>0</v>
      </c>
      <c r="H239" s="271"/>
      <c r="I239" s="271" t="n">
        <f aca="false">E239*H239</f>
        <v>0</v>
      </c>
      <c r="J239" s="221" t="n">
        <v>200</v>
      </c>
      <c r="K239" s="222"/>
      <c r="L239" s="222" t="n">
        <f aca="false">J239*K239</f>
        <v>0</v>
      </c>
      <c r="M239" s="223"/>
      <c r="N239" s="224"/>
      <c r="O239" s="224" t="n">
        <f aca="false">M239*N239</f>
        <v>0</v>
      </c>
      <c r="P239" s="225"/>
      <c r="Q239" s="226"/>
      <c r="R239" s="226" t="n">
        <f aca="false">P239*Q239</f>
        <v>0</v>
      </c>
    </row>
    <row r="240" s="33" customFormat="true" ht="15.95" hidden="false" customHeight="false" outlineLevel="0" collapsed="false">
      <c r="A240" s="55" t="n">
        <v>39</v>
      </c>
      <c r="B240" s="56"/>
      <c r="C240" s="57" t="s">
        <v>278</v>
      </c>
      <c r="D240" s="55" t="s">
        <v>15</v>
      </c>
      <c r="E240" s="89"/>
      <c r="F240" s="137"/>
      <c r="G240" s="137" t="n">
        <f aca="false">E240*F240</f>
        <v>0</v>
      </c>
      <c r="H240" s="271"/>
      <c r="I240" s="271" t="n">
        <f aca="false">E240*H240</f>
        <v>0</v>
      </c>
      <c r="J240" s="221" t="n">
        <v>4</v>
      </c>
      <c r="K240" s="222" t="n">
        <v>169</v>
      </c>
      <c r="L240" s="222" t="n">
        <f aca="false">J240*K240</f>
        <v>676</v>
      </c>
      <c r="M240" s="223"/>
      <c r="N240" s="224" t="n">
        <v>169</v>
      </c>
      <c r="O240" s="224" t="n">
        <f aca="false">M240*N240</f>
        <v>0</v>
      </c>
      <c r="P240" s="225"/>
      <c r="Q240" s="226" t="n">
        <v>169</v>
      </c>
      <c r="R240" s="226" t="n">
        <f aca="false">P240*Q240</f>
        <v>0</v>
      </c>
    </row>
    <row r="241" s="33" customFormat="true" ht="15.75" hidden="false" customHeight="true" outlineLevel="0" collapsed="false">
      <c r="A241" s="55" t="n">
        <v>40</v>
      </c>
      <c r="B241" s="56"/>
      <c r="C241" s="57" t="s">
        <v>279</v>
      </c>
      <c r="D241" s="55" t="s">
        <v>13</v>
      </c>
      <c r="E241" s="89"/>
      <c r="F241" s="137"/>
      <c r="G241" s="137" t="n">
        <f aca="false">E241*F241</f>
        <v>0</v>
      </c>
      <c r="H241" s="271"/>
      <c r="I241" s="271" t="n">
        <f aca="false">E241*H241</f>
        <v>0</v>
      </c>
      <c r="J241" s="221" t="n">
        <v>2</v>
      </c>
      <c r="K241" s="222" t="n">
        <v>58.5</v>
      </c>
      <c r="L241" s="222" t="n">
        <f aca="false">J241*K241</f>
        <v>117</v>
      </c>
      <c r="M241" s="223"/>
      <c r="N241" s="224" t="n">
        <v>58.5</v>
      </c>
      <c r="O241" s="224" t="n">
        <f aca="false">M241*N241</f>
        <v>0</v>
      </c>
      <c r="P241" s="225"/>
      <c r="Q241" s="226" t="n">
        <v>58.5</v>
      </c>
      <c r="R241" s="226" t="n">
        <f aca="false">P241*Q241</f>
        <v>0</v>
      </c>
    </row>
    <row r="242" s="33" customFormat="true" ht="15.95" hidden="false" customHeight="false" outlineLevel="0" collapsed="false">
      <c r="A242" s="55" t="n">
        <v>41</v>
      </c>
      <c r="B242" s="56"/>
      <c r="C242" s="57" t="s">
        <v>280</v>
      </c>
      <c r="D242" s="55" t="s">
        <v>281</v>
      </c>
      <c r="E242" s="89"/>
      <c r="F242" s="137"/>
      <c r="G242" s="137" t="n">
        <f aca="false">E242*F242</f>
        <v>0</v>
      </c>
      <c r="H242" s="271"/>
      <c r="I242" s="271" t="n">
        <f aca="false">E242*H242</f>
        <v>0</v>
      </c>
      <c r="J242" s="221" t="n">
        <v>10</v>
      </c>
      <c r="K242" s="222" t="n">
        <v>338</v>
      </c>
      <c r="L242" s="222" t="n">
        <f aca="false">J242*K242</f>
        <v>3380</v>
      </c>
      <c r="M242" s="223"/>
      <c r="N242" s="224" t="n">
        <v>338</v>
      </c>
      <c r="O242" s="224" t="n">
        <f aca="false">M242*N242</f>
        <v>0</v>
      </c>
      <c r="P242" s="225"/>
      <c r="Q242" s="226" t="n">
        <v>338</v>
      </c>
      <c r="R242" s="226" t="n">
        <f aca="false">P242*Q242</f>
        <v>0</v>
      </c>
    </row>
    <row r="243" s="33" customFormat="true" ht="29.85" hidden="false" customHeight="false" outlineLevel="0" collapsed="false">
      <c r="A243" s="55" t="n">
        <v>42</v>
      </c>
      <c r="B243" s="56"/>
      <c r="C243" s="57" t="s">
        <v>282</v>
      </c>
      <c r="D243" s="55" t="s">
        <v>15</v>
      </c>
      <c r="E243" s="89"/>
      <c r="F243" s="144"/>
      <c r="G243" s="137" t="n">
        <f aca="false">E243*F243</f>
        <v>0</v>
      </c>
      <c r="H243" s="271"/>
      <c r="I243" s="271" t="n">
        <f aca="false">E243*H243</f>
        <v>0</v>
      </c>
      <c r="J243" s="221" t="n">
        <v>5</v>
      </c>
      <c r="K243" s="222" t="n">
        <v>55.1</v>
      </c>
      <c r="L243" s="222" t="n">
        <f aca="false">J243*K243</f>
        <v>275.5</v>
      </c>
      <c r="M243" s="223"/>
      <c r="N243" s="224" t="n">
        <v>55.1</v>
      </c>
      <c r="O243" s="224" t="n">
        <f aca="false">M243*N243</f>
        <v>0</v>
      </c>
      <c r="P243" s="225"/>
      <c r="Q243" s="226" t="n">
        <v>55.1</v>
      </c>
      <c r="R243" s="226" t="n">
        <f aca="false">P243*Q243</f>
        <v>0</v>
      </c>
    </row>
    <row r="244" s="33" customFormat="true" ht="15.95" hidden="false" customHeight="false" outlineLevel="0" collapsed="false">
      <c r="A244" s="55" t="n">
        <v>43</v>
      </c>
      <c r="B244" s="56"/>
      <c r="C244" s="57" t="s">
        <v>283</v>
      </c>
      <c r="D244" s="55" t="s">
        <v>15</v>
      </c>
      <c r="E244" s="89"/>
      <c r="F244" s="137"/>
      <c r="G244" s="137" t="n">
        <f aca="false">E244*F244</f>
        <v>0</v>
      </c>
      <c r="H244" s="271"/>
      <c r="I244" s="271" t="n">
        <f aca="false">E244*H244</f>
        <v>0</v>
      </c>
      <c r="J244" s="221" t="n">
        <v>5</v>
      </c>
      <c r="K244" s="222" t="n">
        <v>65.36</v>
      </c>
      <c r="L244" s="222" t="n">
        <f aca="false">J244*K244</f>
        <v>326.8</v>
      </c>
      <c r="M244" s="223"/>
      <c r="N244" s="224" t="n">
        <v>65.36</v>
      </c>
      <c r="O244" s="224" t="n">
        <f aca="false">M244*N244</f>
        <v>0</v>
      </c>
      <c r="P244" s="225"/>
      <c r="Q244" s="226" t="n">
        <v>65.36</v>
      </c>
      <c r="R244" s="226" t="n">
        <f aca="false">P244*Q244</f>
        <v>0</v>
      </c>
    </row>
    <row r="245" s="33" customFormat="true" ht="15.95" hidden="false" customHeight="false" outlineLevel="0" collapsed="false">
      <c r="A245" s="55" t="n">
        <v>44</v>
      </c>
      <c r="B245" s="56"/>
      <c r="C245" s="57" t="s">
        <v>284</v>
      </c>
      <c r="D245" s="55" t="s">
        <v>285</v>
      </c>
      <c r="E245" s="89"/>
      <c r="F245" s="137"/>
      <c r="G245" s="137" t="n">
        <f aca="false">E245*F245</f>
        <v>0</v>
      </c>
      <c r="H245" s="271"/>
      <c r="I245" s="271" t="n">
        <f aca="false">E245*H245</f>
        <v>0</v>
      </c>
      <c r="J245" s="221" t="n">
        <v>4</v>
      </c>
      <c r="K245" s="222" t="n">
        <v>533</v>
      </c>
      <c r="L245" s="222" t="n">
        <f aca="false">J245*K245</f>
        <v>2132</v>
      </c>
      <c r="M245" s="223"/>
      <c r="N245" s="224" t="n">
        <v>533</v>
      </c>
      <c r="O245" s="224" t="n">
        <f aca="false">M245*N245</f>
        <v>0</v>
      </c>
      <c r="P245" s="225"/>
      <c r="Q245" s="226" t="n">
        <v>533</v>
      </c>
      <c r="R245" s="226" t="n">
        <f aca="false">P245*Q245</f>
        <v>0</v>
      </c>
    </row>
    <row r="246" s="33" customFormat="true" ht="15.95" hidden="false" customHeight="false" outlineLevel="0" collapsed="false">
      <c r="A246" s="55" t="n">
        <v>45</v>
      </c>
      <c r="B246" s="56"/>
      <c r="C246" s="57" t="s">
        <v>286</v>
      </c>
      <c r="D246" s="55" t="s">
        <v>285</v>
      </c>
      <c r="E246" s="89"/>
      <c r="F246" s="137"/>
      <c r="G246" s="137" t="n">
        <f aca="false">E246*F246</f>
        <v>0</v>
      </c>
      <c r="H246" s="271"/>
      <c r="I246" s="271" t="n">
        <f aca="false">E246*H246</f>
        <v>0</v>
      </c>
      <c r="J246" s="221" t="n">
        <v>4</v>
      </c>
      <c r="K246" s="222" t="n">
        <v>416</v>
      </c>
      <c r="L246" s="222" t="n">
        <f aca="false">J246*K246</f>
        <v>1664</v>
      </c>
      <c r="M246" s="223"/>
      <c r="N246" s="224" t="n">
        <v>416</v>
      </c>
      <c r="O246" s="224" t="n">
        <f aca="false">M246*N246</f>
        <v>0</v>
      </c>
      <c r="P246" s="225"/>
      <c r="Q246" s="226" t="n">
        <v>416</v>
      </c>
      <c r="R246" s="226" t="n">
        <f aca="false">P246*Q246</f>
        <v>0</v>
      </c>
    </row>
    <row r="247" s="33" customFormat="true" ht="15.95" hidden="false" customHeight="false" outlineLevel="0" collapsed="false">
      <c r="A247" s="55" t="n">
        <v>46</v>
      </c>
      <c r="B247" s="56"/>
      <c r="C247" s="57" t="s">
        <v>287</v>
      </c>
      <c r="D247" s="55" t="s">
        <v>285</v>
      </c>
      <c r="E247" s="89"/>
      <c r="F247" s="137"/>
      <c r="G247" s="137" t="n">
        <f aca="false">E247*F247</f>
        <v>0</v>
      </c>
      <c r="H247" s="271"/>
      <c r="I247" s="271" t="n">
        <f aca="false">E247*H247</f>
        <v>0</v>
      </c>
      <c r="J247" s="221" t="n">
        <v>3</v>
      </c>
      <c r="K247" s="222" t="n">
        <v>416</v>
      </c>
      <c r="L247" s="222" t="n">
        <f aca="false">J247*K247</f>
        <v>1248</v>
      </c>
      <c r="M247" s="223"/>
      <c r="N247" s="224" t="n">
        <v>416</v>
      </c>
      <c r="O247" s="224" t="n">
        <f aca="false">M247*N247</f>
        <v>0</v>
      </c>
      <c r="P247" s="225"/>
      <c r="Q247" s="226" t="n">
        <v>416</v>
      </c>
      <c r="R247" s="226" t="n">
        <f aca="false">P247*Q247</f>
        <v>0</v>
      </c>
    </row>
    <row r="248" s="33" customFormat="true" ht="15.95" hidden="false" customHeight="false" outlineLevel="0" collapsed="false">
      <c r="A248" s="55" t="n">
        <v>47</v>
      </c>
      <c r="B248" s="56"/>
      <c r="C248" s="57" t="s">
        <v>288</v>
      </c>
      <c r="D248" s="150" t="s">
        <v>333</v>
      </c>
      <c r="E248" s="89" t="n">
        <v>1</v>
      </c>
      <c r="F248" s="137" t="n">
        <v>242.55</v>
      </c>
      <c r="G248" s="137" t="n">
        <f aca="false">E248*F248</f>
        <v>242.55</v>
      </c>
      <c r="H248" s="271" t="n">
        <v>206.2</v>
      </c>
      <c r="I248" s="271" t="n">
        <f aca="false">E248*H248</f>
        <v>206.2</v>
      </c>
      <c r="J248" s="221" t="n">
        <v>20</v>
      </c>
      <c r="K248" s="222" t="n">
        <v>225.23</v>
      </c>
      <c r="L248" s="222" t="n">
        <f aca="false">J248*K248</f>
        <v>4504.6</v>
      </c>
      <c r="M248" s="223"/>
      <c r="N248" s="224" t="n">
        <v>225.23</v>
      </c>
      <c r="O248" s="224" t="n">
        <f aca="false">M248*N248</f>
        <v>0</v>
      </c>
      <c r="P248" s="225"/>
      <c r="Q248" s="226" t="n">
        <v>225.23</v>
      </c>
      <c r="R248" s="226" t="n">
        <f aca="false">P248*Q248</f>
        <v>0</v>
      </c>
    </row>
    <row r="249" s="33" customFormat="true" ht="15" hidden="false" customHeight="true" outlineLevel="0" collapsed="false">
      <c r="A249" s="55" t="n">
        <v>48</v>
      </c>
      <c r="B249" s="56"/>
      <c r="C249" s="57" t="s">
        <v>290</v>
      </c>
      <c r="D249" s="55" t="s">
        <v>44</v>
      </c>
      <c r="E249" s="89"/>
      <c r="F249" s="137"/>
      <c r="G249" s="137" t="n">
        <f aca="false">E249*F249</f>
        <v>0</v>
      </c>
      <c r="H249" s="271"/>
      <c r="I249" s="271" t="n">
        <f aca="false">E249*H249</f>
        <v>0</v>
      </c>
      <c r="J249" s="221" t="n">
        <v>2</v>
      </c>
      <c r="K249" s="222" t="n">
        <v>133.9</v>
      </c>
      <c r="L249" s="222" t="n">
        <f aca="false">J249*K249</f>
        <v>267.8</v>
      </c>
      <c r="M249" s="223"/>
      <c r="N249" s="224" t="n">
        <v>133.9</v>
      </c>
      <c r="O249" s="224" t="n">
        <f aca="false">M249*N249</f>
        <v>0</v>
      </c>
      <c r="P249" s="225"/>
      <c r="Q249" s="226" t="n">
        <v>133.9</v>
      </c>
      <c r="R249" s="226" t="n">
        <f aca="false">P249*Q249</f>
        <v>0</v>
      </c>
    </row>
    <row r="250" s="33" customFormat="true" ht="15.95" hidden="false" customHeight="false" outlineLevel="0" collapsed="false">
      <c r="A250" s="55" t="n">
        <v>49</v>
      </c>
      <c r="B250" s="56"/>
      <c r="C250" s="57" t="s">
        <v>291</v>
      </c>
      <c r="D250" s="55" t="s">
        <v>268</v>
      </c>
      <c r="E250" s="89"/>
      <c r="F250" s="137"/>
      <c r="G250" s="137" t="n">
        <f aca="false">E250*F250</f>
        <v>0</v>
      </c>
      <c r="H250" s="271"/>
      <c r="I250" s="271" t="n">
        <f aca="false">E250*H250</f>
        <v>0</v>
      </c>
      <c r="J250" s="221" t="n">
        <v>1</v>
      </c>
      <c r="K250" s="222" t="n">
        <v>299</v>
      </c>
      <c r="L250" s="222" t="n">
        <f aca="false">J250*K250</f>
        <v>299</v>
      </c>
      <c r="M250" s="223"/>
      <c r="N250" s="224" t="n">
        <v>299</v>
      </c>
      <c r="O250" s="224" t="n">
        <f aca="false">M250*N250</f>
        <v>0</v>
      </c>
      <c r="P250" s="225"/>
      <c r="Q250" s="226" t="n">
        <v>299</v>
      </c>
      <c r="R250" s="226" t="n">
        <f aca="false">P250*Q250</f>
        <v>0</v>
      </c>
    </row>
    <row r="251" s="33" customFormat="true" ht="50.25" hidden="false" customHeight="true" outlineLevel="0" collapsed="false">
      <c r="A251" s="55" t="n">
        <v>50</v>
      </c>
      <c r="B251" s="56"/>
      <c r="C251" s="57" t="s">
        <v>292</v>
      </c>
      <c r="D251" s="55" t="s">
        <v>281</v>
      </c>
      <c r="E251" s="89"/>
      <c r="F251" s="137"/>
      <c r="G251" s="137" t="n">
        <f aca="false">E251*F251</f>
        <v>0</v>
      </c>
      <c r="H251" s="271"/>
      <c r="I251" s="271" t="n">
        <f aca="false">E251*H251</f>
        <v>0</v>
      </c>
      <c r="J251" s="221" t="n">
        <v>1</v>
      </c>
      <c r="K251" s="222" t="n">
        <v>520</v>
      </c>
      <c r="L251" s="222" t="n">
        <f aca="false">J251*K251</f>
        <v>520</v>
      </c>
      <c r="M251" s="223"/>
      <c r="N251" s="224" t="n">
        <v>520</v>
      </c>
      <c r="O251" s="224" t="n">
        <f aca="false">M251*N251</f>
        <v>0</v>
      </c>
      <c r="P251" s="225"/>
      <c r="Q251" s="226" t="n">
        <v>520</v>
      </c>
      <c r="R251" s="226" t="n">
        <f aca="false">P251*Q251</f>
        <v>0</v>
      </c>
    </row>
    <row r="252" s="33" customFormat="true" ht="29.85" hidden="false" customHeight="false" outlineLevel="0" collapsed="false">
      <c r="A252" s="55" t="n">
        <v>51</v>
      </c>
      <c r="B252" s="56"/>
      <c r="C252" s="141" t="s">
        <v>293</v>
      </c>
      <c r="D252" s="55" t="s">
        <v>13</v>
      </c>
      <c r="E252" s="89"/>
      <c r="F252" s="137"/>
      <c r="G252" s="137" t="n">
        <f aca="false">E252*F252</f>
        <v>0</v>
      </c>
      <c r="H252" s="271"/>
      <c r="I252" s="271" t="n">
        <f aca="false">E252*H252</f>
        <v>0</v>
      </c>
      <c r="J252" s="221" t="n">
        <v>1</v>
      </c>
      <c r="K252" s="222" t="n">
        <v>884</v>
      </c>
      <c r="L252" s="222" t="n">
        <f aca="false">J252*K252</f>
        <v>884</v>
      </c>
      <c r="M252" s="223"/>
      <c r="N252" s="224" t="n">
        <v>884</v>
      </c>
      <c r="O252" s="224" t="n">
        <f aca="false">M252*N252</f>
        <v>0</v>
      </c>
      <c r="P252" s="225"/>
      <c r="Q252" s="226" t="n">
        <v>884</v>
      </c>
      <c r="R252" s="226" t="n">
        <f aca="false">P252*Q252</f>
        <v>0</v>
      </c>
    </row>
    <row r="253" s="33" customFormat="true" ht="29.85" hidden="false" customHeight="false" outlineLevel="0" collapsed="false">
      <c r="A253" s="55" t="n">
        <v>52</v>
      </c>
      <c r="B253" s="56"/>
      <c r="C253" s="141" t="s">
        <v>294</v>
      </c>
      <c r="D253" s="55" t="s">
        <v>13</v>
      </c>
      <c r="E253" s="89"/>
      <c r="F253" s="137"/>
      <c r="G253" s="137" t="n">
        <f aca="false">E253*F253</f>
        <v>0</v>
      </c>
      <c r="H253" s="271"/>
      <c r="I253" s="271" t="n">
        <f aca="false">E253*H253</f>
        <v>0</v>
      </c>
      <c r="J253" s="221" t="n">
        <v>2</v>
      </c>
      <c r="K253" s="222" t="n">
        <v>585</v>
      </c>
      <c r="L253" s="222" t="n">
        <f aca="false">J253*K253</f>
        <v>1170</v>
      </c>
      <c r="M253" s="223"/>
      <c r="N253" s="224" t="n">
        <v>585</v>
      </c>
      <c r="O253" s="224" t="n">
        <f aca="false">M253*N253</f>
        <v>0</v>
      </c>
      <c r="P253" s="225"/>
      <c r="Q253" s="226" t="n">
        <v>585</v>
      </c>
      <c r="R253" s="226" t="n">
        <f aca="false">P253*Q253</f>
        <v>0</v>
      </c>
    </row>
    <row r="254" s="33" customFormat="true" ht="29.85" hidden="false" customHeight="false" outlineLevel="0" collapsed="false">
      <c r="A254" s="55" t="n">
        <v>53</v>
      </c>
      <c r="B254" s="56"/>
      <c r="C254" s="141" t="s">
        <v>295</v>
      </c>
      <c r="D254" s="55" t="s">
        <v>13</v>
      </c>
      <c r="E254" s="89"/>
      <c r="F254" s="137"/>
      <c r="G254" s="137" t="n">
        <f aca="false">E254*F254</f>
        <v>0</v>
      </c>
      <c r="H254" s="271"/>
      <c r="I254" s="271" t="n">
        <f aca="false">E254*H254</f>
        <v>0</v>
      </c>
      <c r="J254" s="221" t="n">
        <v>1</v>
      </c>
      <c r="K254" s="222" t="n">
        <v>1040</v>
      </c>
      <c r="L254" s="222" t="n">
        <f aca="false">J254*K254</f>
        <v>1040</v>
      </c>
      <c r="M254" s="223"/>
      <c r="N254" s="224" t="n">
        <v>1040</v>
      </c>
      <c r="O254" s="224" t="n">
        <f aca="false">M254*N254</f>
        <v>0</v>
      </c>
      <c r="P254" s="225"/>
      <c r="Q254" s="226" t="n">
        <v>1040</v>
      </c>
      <c r="R254" s="226" t="n">
        <f aca="false">P254*Q254</f>
        <v>0</v>
      </c>
    </row>
    <row r="255" s="33" customFormat="true" ht="17.25" hidden="false" customHeight="true" outlineLevel="0" collapsed="false">
      <c r="A255" s="55" t="n">
        <v>54</v>
      </c>
      <c r="B255" s="56"/>
      <c r="C255" s="141" t="s">
        <v>296</v>
      </c>
      <c r="D255" s="55" t="s">
        <v>44</v>
      </c>
      <c r="E255" s="89"/>
      <c r="F255" s="137"/>
      <c r="G255" s="137" t="n">
        <f aca="false">E255*F255</f>
        <v>0</v>
      </c>
      <c r="H255" s="271"/>
      <c r="I255" s="271" t="n">
        <f aca="false">E255*H255</f>
        <v>0</v>
      </c>
      <c r="J255" s="221" t="n">
        <v>4</v>
      </c>
      <c r="K255" s="222" t="n">
        <v>260</v>
      </c>
      <c r="L255" s="222" t="n">
        <f aca="false">J255*K255</f>
        <v>1040</v>
      </c>
      <c r="M255" s="223"/>
      <c r="N255" s="224" t="n">
        <v>260</v>
      </c>
      <c r="O255" s="224" t="n">
        <f aca="false">M255*N255</f>
        <v>0</v>
      </c>
      <c r="P255" s="225"/>
      <c r="Q255" s="226" t="n">
        <v>260</v>
      </c>
      <c r="R255" s="226" t="n">
        <f aca="false">P255*Q255</f>
        <v>0</v>
      </c>
    </row>
    <row r="256" s="33" customFormat="true" ht="15.95" hidden="false" customHeight="false" outlineLevel="0" collapsed="false">
      <c r="A256" s="55" t="n">
        <v>55</v>
      </c>
      <c r="B256" s="56"/>
      <c r="C256" s="57" t="s">
        <v>297</v>
      </c>
      <c r="D256" s="55" t="s">
        <v>13</v>
      </c>
      <c r="E256" s="89" t="n">
        <v>10</v>
      </c>
      <c r="F256" s="137" t="n">
        <v>1484</v>
      </c>
      <c r="G256" s="137" t="n">
        <f aca="false">E256*F256</f>
        <v>14840</v>
      </c>
      <c r="H256" s="271" t="n">
        <v>1400</v>
      </c>
      <c r="I256" s="271" t="n">
        <f aca="false">E256*H256</f>
        <v>14000</v>
      </c>
      <c r="J256" s="221" t="n">
        <v>30</v>
      </c>
      <c r="K256" s="222" t="n">
        <v>1378</v>
      </c>
      <c r="L256" s="222" t="n">
        <f aca="false">J256*K256</f>
        <v>41340</v>
      </c>
      <c r="M256" s="223"/>
      <c r="N256" s="224" t="n">
        <v>1378</v>
      </c>
      <c r="O256" s="224" t="n">
        <f aca="false">M256*N256</f>
        <v>0</v>
      </c>
      <c r="P256" s="225"/>
      <c r="Q256" s="226" t="n">
        <v>1378</v>
      </c>
      <c r="R256" s="226" t="n">
        <f aca="false">P256*Q256</f>
        <v>0</v>
      </c>
    </row>
    <row r="257" s="33" customFormat="true" ht="29.85" hidden="false" customHeight="false" outlineLevel="0" collapsed="false">
      <c r="A257" s="55" t="n">
        <v>56</v>
      </c>
      <c r="B257" s="56"/>
      <c r="C257" s="57" t="s">
        <v>298</v>
      </c>
      <c r="D257" s="55" t="s">
        <v>13</v>
      </c>
      <c r="E257" s="89"/>
      <c r="F257" s="137"/>
      <c r="G257" s="137" t="n">
        <f aca="false">E257*F257</f>
        <v>0</v>
      </c>
      <c r="H257" s="271"/>
      <c r="I257" s="271" t="n">
        <f aca="false">E257*H257</f>
        <v>0</v>
      </c>
      <c r="J257" s="221" t="n">
        <v>5</v>
      </c>
      <c r="K257" s="222" t="n">
        <v>325</v>
      </c>
      <c r="L257" s="222" t="n">
        <f aca="false">J257*K257</f>
        <v>1625</v>
      </c>
      <c r="M257" s="223"/>
      <c r="N257" s="224" t="n">
        <v>325</v>
      </c>
      <c r="O257" s="224" t="n">
        <f aca="false">M257*N257</f>
        <v>0</v>
      </c>
      <c r="P257" s="225"/>
      <c r="Q257" s="226" t="n">
        <v>325</v>
      </c>
      <c r="R257" s="226" t="n">
        <f aca="false">P257*Q257</f>
        <v>0</v>
      </c>
    </row>
    <row r="258" s="33" customFormat="true" ht="29.85" hidden="false" customHeight="false" outlineLevel="0" collapsed="false">
      <c r="A258" s="55" t="n">
        <v>57</v>
      </c>
      <c r="B258" s="56"/>
      <c r="C258" s="57" t="s">
        <v>299</v>
      </c>
      <c r="D258" s="55" t="s">
        <v>235</v>
      </c>
      <c r="E258" s="89"/>
      <c r="F258" s="137"/>
      <c r="G258" s="137" t="n">
        <f aca="false">E258*F258</f>
        <v>0</v>
      </c>
      <c r="H258" s="271"/>
      <c r="I258" s="271" t="n">
        <f aca="false">E258*H258</f>
        <v>0</v>
      </c>
      <c r="J258" s="221" t="n">
        <v>1</v>
      </c>
      <c r="K258" s="222" t="n">
        <v>390</v>
      </c>
      <c r="L258" s="222" t="n">
        <f aca="false">J258*K258</f>
        <v>390</v>
      </c>
      <c r="M258" s="223"/>
      <c r="N258" s="224" t="n">
        <v>390</v>
      </c>
      <c r="O258" s="224" t="n">
        <f aca="false">M258*N258</f>
        <v>0</v>
      </c>
      <c r="P258" s="225"/>
      <c r="Q258" s="226" t="n">
        <v>390</v>
      </c>
      <c r="R258" s="226" t="n">
        <f aca="false">P258*Q258</f>
        <v>0</v>
      </c>
    </row>
    <row r="259" s="33" customFormat="true" ht="15.95" hidden="false" customHeight="false" outlineLevel="0" collapsed="false">
      <c r="A259" s="55" t="n">
        <v>58</v>
      </c>
      <c r="B259" s="56"/>
      <c r="C259" s="57" t="s">
        <v>300</v>
      </c>
      <c r="D259" s="55" t="s">
        <v>235</v>
      </c>
      <c r="E259" s="89"/>
      <c r="F259" s="137"/>
      <c r="G259" s="137" t="n">
        <f aca="false">E259*F259</f>
        <v>0</v>
      </c>
      <c r="H259" s="271"/>
      <c r="I259" s="271" t="n">
        <f aca="false">E259*H259</f>
        <v>0</v>
      </c>
      <c r="J259" s="221" t="n">
        <v>5</v>
      </c>
      <c r="K259" s="222" t="n">
        <v>455</v>
      </c>
      <c r="L259" s="222" t="n">
        <f aca="false">J259*K259</f>
        <v>2275</v>
      </c>
      <c r="M259" s="223"/>
      <c r="N259" s="224" t="n">
        <v>455</v>
      </c>
      <c r="O259" s="224" t="n">
        <f aca="false">M259*N259</f>
        <v>0</v>
      </c>
      <c r="P259" s="225"/>
      <c r="Q259" s="226" t="n">
        <v>455</v>
      </c>
      <c r="R259" s="226" t="n">
        <f aca="false">P259*Q259</f>
        <v>0</v>
      </c>
    </row>
    <row r="260" s="33" customFormat="true" ht="15.95" hidden="false" customHeight="false" outlineLevel="0" collapsed="false">
      <c r="A260" s="55" t="n">
        <v>59</v>
      </c>
      <c r="B260" s="56"/>
      <c r="C260" s="57" t="s">
        <v>301</v>
      </c>
      <c r="D260" s="55" t="s">
        <v>235</v>
      </c>
      <c r="E260" s="89"/>
      <c r="F260" s="137"/>
      <c r="G260" s="137" t="n">
        <f aca="false">E260*F260</f>
        <v>0</v>
      </c>
      <c r="H260" s="271"/>
      <c r="I260" s="271" t="n">
        <f aca="false">E260*H260</f>
        <v>0</v>
      </c>
      <c r="J260" s="221" t="n">
        <v>3</v>
      </c>
      <c r="K260" s="222" t="n">
        <v>416</v>
      </c>
      <c r="L260" s="222" t="n">
        <f aca="false">J260*K260</f>
        <v>1248</v>
      </c>
      <c r="M260" s="223"/>
      <c r="N260" s="224" t="n">
        <v>416</v>
      </c>
      <c r="O260" s="224" t="n">
        <f aca="false">M260*N260</f>
        <v>0</v>
      </c>
      <c r="P260" s="225"/>
      <c r="Q260" s="226" t="n">
        <v>416</v>
      </c>
      <c r="R260" s="226" t="n">
        <f aca="false">P260*Q260</f>
        <v>0</v>
      </c>
    </row>
    <row r="261" s="33" customFormat="true" ht="29.85" hidden="false" customHeight="false" outlineLevel="0" collapsed="false">
      <c r="A261" s="55" t="n">
        <v>60</v>
      </c>
      <c r="B261" s="56"/>
      <c r="C261" s="57" t="s">
        <v>302</v>
      </c>
      <c r="D261" s="55" t="s">
        <v>235</v>
      </c>
      <c r="E261" s="89"/>
      <c r="F261" s="137"/>
      <c r="G261" s="137" t="n">
        <f aca="false">E261*F261</f>
        <v>0</v>
      </c>
      <c r="H261" s="271"/>
      <c r="I261" s="271" t="n">
        <f aca="false">E261*H261</f>
        <v>0</v>
      </c>
      <c r="J261" s="221" t="n">
        <v>3</v>
      </c>
      <c r="K261" s="222" t="n">
        <v>859.3</v>
      </c>
      <c r="L261" s="222" t="n">
        <f aca="false">J261*K261</f>
        <v>2577.9</v>
      </c>
      <c r="M261" s="223"/>
      <c r="N261" s="224" t="n">
        <v>859.3</v>
      </c>
      <c r="O261" s="224" t="n">
        <f aca="false">M261*N261</f>
        <v>0</v>
      </c>
      <c r="P261" s="225"/>
      <c r="Q261" s="226" t="n">
        <v>859.3</v>
      </c>
      <c r="R261" s="226" t="n">
        <f aca="false">P261*Q261</f>
        <v>0</v>
      </c>
    </row>
    <row r="262" s="33" customFormat="true" ht="15.95" hidden="false" customHeight="false" outlineLevel="0" collapsed="false">
      <c r="A262" s="55" t="n">
        <v>61</v>
      </c>
      <c r="B262" s="56"/>
      <c r="C262" s="57" t="s">
        <v>303</v>
      </c>
      <c r="D262" s="55" t="s">
        <v>235</v>
      </c>
      <c r="E262" s="89"/>
      <c r="F262" s="137"/>
      <c r="G262" s="137" t="n">
        <f aca="false">E262*F262</f>
        <v>0</v>
      </c>
      <c r="H262" s="271"/>
      <c r="I262" s="271" t="n">
        <f aca="false">E262*H262</f>
        <v>0</v>
      </c>
      <c r="J262" s="221" t="n">
        <v>3</v>
      </c>
      <c r="K262" s="222" t="n">
        <v>585</v>
      </c>
      <c r="L262" s="222" t="n">
        <f aca="false">J262*K262</f>
        <v>1755</v>
      </c>
      <c r="M262" s="223"/>
      <c r="N262" s="224" t="n">
        <v>585</v>
      </c>
      <c r="O262" s="224" t="n">
        <f aca="false">M262*N262</f>
        <v>0</v>
      </c>
      <c r="P262" s="225"/>
      <c r="Q262" s="226" t="n">
        <v>585</v>
      </c>
      <c r="R262" s="226" t="n">
        <f aca="false">P262*Q262</f>
        <v>0</v>
      </c>
    </row>
    <row r="263" s="33" customFormat="true" ht="29.85" hidden="false" customHeight="false" outlineLevel="0" collapsed="false">
      <c r="A263" s="55" t="n">
        <v>62</v>
      </c>
      <c r="B263" s="56"/>
      <c r="C263" s="57" t="s">
        <v>304</v>
      </c>
      <c r="D263" s="55" t="s">
        <v>235</v>
      </c>
      <c r="E263" s="89"/>
      <c r="F263" s="137"/>
      <c r="G263" s="137" t="n">
        <f aca="false">E263*F263</f>
        <v>0</v>
      </c>
      <c r="H263" s="271"/>
      <c r="I263" s="271" t="n">
        <f aca="false">E263*H263</f>
        <v>0</v>
      </c>
      <c r="J263" s="221" t="n">
        <v>3</v>
      </c>
      <c r="K263" s="222" t="n">
        <v>234</v>
      </c>
      <c r="L263" s="222" t="n">
        <f aca="false">J263*K263</f>
        <v>702</v>
      </c>
      <c r="M263" s="223"/>
      <c r="N263" s="224" t="n">
        <v>234</v>
      </c>
      <c r="O263" s="224" t="n">
        <f aca="false">M263*N263</f>
        <v>0</v>
      </c>
      <c r="P263" s="225"/>
      <c r="Q263" s="226" t="n">
        <v>234</v>
      </c>
      <c r="R263" s="226" t="n">
        <f aca="false">P263*Q263</f>
        <v>0</v>
      </c>
    </row>
    <row r="264" s="33" customFormat="true" ht="15.95" hidden="false" customHeight="false" outlineLevel="0" collapsed="false">
      <c r="A264" s="55" t="n">
        <v>63</v>
      </c>
      <c r="B264" s="56"/>
      <c r="C264" s="57" t="s">
        <v>305</v>
      </c>
      <c r="D264" s="55" t="s">
        <v>44</v>
      </c>
      <c r="E264" s="89"/>
      <c r="F264" s="137"/>
      <c r="G264" s="137" t="n">
        <f aca="false">E264*F264</f>
        <v>0</v>
      </c>
      <c r="H264" s="271"/>
      <c r="I264" s="271" t="n">
        <f aca="false">E264*H264</f>
        <v>0</v>
      </c>
      <c r="J264" s="221" t="n">
        <v>30</v>
      </c>
      <c r="K264" s="222" t="n">
        <v>481</v>
      </c>
      <c r="L264" s="222" t="n">
        <f aca="false">J264*K264</f>
        <v>14430</v>
      </c>
      <c r="M264" s="223"/>
      <c r="N264" s="224" t="n">
        <v>481</v>
      </c>
      <c r="O264" s="224" t="n">
        <f aca="false">M264*N264</f>
        <v>0</v>
      </c>
      <c r="P264" s="225"/>
      <c r="Q264" s="226" t="n">
        <v>481</v>
      </c>
      <c r="R264" s="226" t="n">
        <f aca="false">P264*Q264</f>
        <v>0</v>
      </c>
    </row>
    <row r="265" s="33" customFormat="true" ht="15.75" hidden="false" customHeight="true" outlineLevel="0" collapsed="false">
      <c r="A265" s="55" t="n">
        <v>64</v>
      </c>
      <c r="B265" s="56"/>
      <c r="C265" s="57" t="s">
        <v>306</v>
      </c>
      <c r="D265" s="55" t="s">
        <v>13</v>
      </c>
      <c r="E265" s="89"/>
      <c r="F265" s="137"/>
      <c r="G265" s="137" t="n">
        <f aca="false">E265*F265</f>
        <v>0</v>
      </c>
      <c r="H265" s="271"/>
      <c r="I265" s="271" t="n">
        <f aca="false">E265*H265</f>
        <v>0</v>
      </c>
      <c r="J265" s="221" t="n">
        <v>4</v>
      </c>
      <c r="K265" s="222" t="n">
        <v>3120</v>
      </c>
      <c r="L265" s="222" t="n">
        <f aca="false">J265*K265</f>
        <v>12480</v>
      </c>
      <c r="M265" s="223"/>
      <c r="N265" s="224" t="n">
        <v>3120</v>
      </c>
      <c r="O265" s="224" t="n">
        <f aca="false">M265*N265</f>
        <v>0</v>
      </c>
      <c r="P265" s="225"/>
      <c r="Q265" s="226" t="n">
        <v>3120</v>
      </c>
      <c r="R265" s="226" t="n">
        <f aca="false">P265*Q265</f>
        <v>0</v>
      </c>
    </row>
    <row r="266" s="33" customFormat="true" ht="15.95" hidden="false" customHeight="false" outlineLevel="0" collapsed="false">
      <c r="A266" s="55" t="n">
        <v>65</v>
      </c>
      <c r="B266" s="56"/>
      <c r="C266" s="57" t="s">
        <v>307</v>
      </c>
      <c r="D266" s="55" t="s">
        <v>13</v>
      </c>
      <c r="E266" s="89"/>
      <c r="F266" s="137"/>
      <c r="G266" s="137" t="n">
        <f aca="false">E266*F266</f>
        <v>0</v>
      </c>
      <c r="H266" s="271"/>
      <c r="I266" s="271" t="n">
        <f aca="false">E266*H266</f>
        <v>0</v>
      </c>
      <c r="J266" s="221" t="n">
        <v>4</v>
      </c>
      <c r="K266" s="222" t="n">
        <v>3003</v>
      </c>
      <c r="L266" s="222" t="n">
        <f aca="false">J266*K266</f>
        <v>12012</v>
      </c>
      <c r="M266" s="223"/>
      <c r="N266" s="224" t="n">
        <v>3003</v>
      </c>
      <c r="O266" s="224" t="n">
        <f aca="false">M266*N266</f>
        <v>0</v>
      </c>
      <c r="P266" s="225"/>
      <c r="Q266" s="226" t="n">
        <v>3003</v>
      </c>
      <c r="R266" s="226" t="n">
        <f aca="false">P266*Q266</f>
        <v>0</v>
      </c>
    </row>
    <row r="267" s="33" customFormat="true" ht="15.95" hidden="false" customHeight="false" outlineLevel="0" collapsed="false">
      <c r="A267" s="55" t="n">
        <v>66</v>
      </c>
      <c r="B267" s="56"/>
      <c r="C267" s="57" t="s">
        <v>308</v>
      </c>
      <c r="D267" s="55" t="s">
        <v>13</v>
      </c>
      <c r="E267" s="89"/>
      <c r="F267" s="137"/>
      <c r="G267" s="137" t="n">
        <f aca="false">E267*F267</f>
        <v>0</v>
      </c>
      <c r="H267" s="271"/>
      <c r="I267" s="271" t="n">
        <f aca="false">E267*H267</f>
        <v>0</v>
      </c>
      <c r="J267" s="221" t="n">
        <v>4</v>
      </c>
      <c r="K267" s="222" t="n">
        <v>3380</v>
      </c>
      <c r="L267" s="222" t="n">
        <f aca="false">J267*K267</f>
        <v>13520</v>
      </c>
      <c r="M267" s="223"/>
      <c r="N267" s="224" t="n">
        <v>3380</v>
      </c>
      <c r="O267" s="224" t="n">
        <f aca="false">M267*N267</f>
        <v>0</v>
      </c>
      <c r="P267" s="225"/>
      <c r="Q267" s="226" t="n">
        <v>3380</v>
      </c>
      <c r="R267" s="226" t="n">
        <f aca="false">P267*Q267</f>
        <v>0</v>
      </c>
    </row>
    <row r="268" s="33" customFormat="true" ht="15.95" hidden="false" customHeight="false" outlineLevel="0" collapsed="false">
      <c r="A268" s="55" t="n">
        <v>67</v>
      </c>
      <c r="B268" s="56"/>
      <c r="C268" s="57" t="s">
        <v>309</v>
      </c>
      <c r="D268" s="55" t="s">
        <v>13</v>
      </c>
      <c r="E268" s="89"/>
      <c r="F268" s="137"/>
      <c r="G268" s="137" t="n">
        <f aca="false">E268*F268</f>
        <v>0</v>
      </c>
      <c r="H268" s="271"/>
      <c r="I268" s="271" t="n">
        <f aca="false">E268*H268</f>
        <v>0</v>
      </c>
      <c r="J268" s="221" t="n">
        <v>3</v>
      </c>
      <c r="K268" s="222" t="n">
        <v>1691.3</v>
      </c>
      <c r="L268" s="222" t="n">
        <f aca="false">J268*K268</f>
        <v>5073.9</v>
      </c>
      <c r="M268" s="223"/>
      <c r="N268" s="224" t="n">
        <v>1691.3</v>
      </c>
      <c r="O268" s="224" t="n">
        <f aca="false">M268*N268</f>
        <v>0</v>
      </c>
      <c r="P268" s="225"/>
      <c r="Q268" s="226" t="n">
        <v>1691.3</v>
      </c>
      <c r="R268" s="226" t="n">
        <f aca="false">P268*Q268</f>
        <v>0</v>
      </c>
    </row>
    <row r="269" s="33" customFormat="true" ht="29.85" hidden="false" customHeight="false" outlineLevel="0" collapsed="false">
      <c r="A269" s="55" t="n">
        <v>68</v>
      </c>
      <c r="B269" s="56"/>
      <c r="C269" s="141" t="s">
        <v>310</v>
      </c>
      <c r="D269" s="55" t="s">
        <v>13</v>
      </c>
      <c r="E269" s="89"/>
      <c r="F269" s="137"/>
      <c r="G269" s="137" t="n">
        <f aca="false">E269*F269</f>
        <v>0</v>
      </c>
      <c r="H269" s="271"/>
      <c r="I269" s="271" t="n">
        <f aca="false">E269*H269</f>
        <v>0</v>
      </c>
      <c r="J269" s="221" t="n">
        <v>1</v>
      </c>
      <c r="K269" s="222" t="n">
        <v>2080</v>
      </c>
      <c r="L269" s="222" t="n">
        <f aca="false">J269*K269</f>
        <v>2080</v>
      </c>
      <c r="M269" s="223"/>
      <c r="N269" s="224" t="n">
        <v>2080</v>
      </c>
      <c r="O269" s="224" t="n">
        <f aca="false">M269*N269</f>
        <v>0</v>
      </c>
      <c r="P269" s="225"/>
      <c r="Q269" s="226" t="n">
        <v>2080</v>
      </c>
      <c r="R269" s="226" t="n">
        <f aca="false">P269*Q269</f>
        <v>0</v>
      </c>
    </row>
    <row r="270" s="33" customFormat="true" ht="29.85" hidden="false" customHeight="false" outlineLevel="0" collapsed="false">
      <c r="A270" s="55" t="n">
        <v>71</v>
      </c>
      <c r="B270" s="56"/>
      <c r="C270" s="57" t="s">
        <v>311</v>
      </c>
      <c r="D270" s="55" t="s">
        <v>13</v>
      </c>
      <c r="E270" s="89"/>
      <c r="F270" s="137"/>
      <c r="G270" s="137" t="n">
        <f aca="false">E270*F270</f>
        <v>0</v>
      </c>
      <c r="H270" s="271"/>
      <c r="I270" s="271" t="n">
        <f aca="false">E270*H270</f>
        <v>0</v>
      </c>
      <c r="J270" s="221"/>
      <c r="K270" s="222" t="n">
        <v>130</v>
      </c>
      <c r="L270" s="222" t="n">
        <f aca="false">J270*K270</f>
        <v>0</v>
      </c>
      <c r="M270" s="223"/>
      <c r="N270" s="224" t="n">
        <v>130</v>
      </c>
      <c r="O270" s="224" t="n">
        <f aca="false">M270*N270</f>
        <v>0</v>
      </c>
      <c r="P270" s="225"/>
      <c r="Q270" s="226" t="n">
        <v>130</v>
      </c>
      <c r="R270" s="226" t="n">
        <f aca="false">P270*Q270</f>
        <v>0</v>
      </c>
    </row>
    <row r="271" s="33" customFormat="true" ht="16.5" hidden="false" customHeight="true" outlineLevel="0" collapsed="false">
      <c r="A271" s="55" t="n">
        <v>72</v>
      </c>
      <c r="B271" s="56"/>
      <c r="C271" s="57" t="s">
        <v>312</v>
      </c>
      <c r="D271" s="55" t="s">
        <v>13</v>
      </c>
      <c r="E271" s="89"/>
      <c r="F271" s="137"/>
      <c r="G271" s="137" t="n">
        <f aca="false">E271*F271</f>
        <v>0</v>
      </c>
      <c r="H271" s="271"/>
      <c r="I271" s="271" t="n">
        <f aca="false">E271*H271</f>
        <v>0</v>
      </c>
      <c r="J271" s="221" t="n">
        <v>5</v>
      </c>
      <c r="K271" s="222"/>
      <c r="L271" s="222" t="n">
        <f aca="false">J271*K271</f>
        <v>0</v>
      </c>
      <c r="M271" s="223"/>
      <c r="N271" s="224"/>
      <c r="O271" s="224" t="n">
        <f aca="false">M271*N271</f>
        <v>0</v>
      </c>
      <c r="P271" s="225"/>
      <c r="Q271" s="226"/>
      <c r="R271" s="226" t="n">
        <f aca="false">P271*Q271</f>
        <v>0</v>
      </c>
    </row>
    <row r="272" s="33" customFormat="true" ht="29.85" hidden="false" customHeight="false" outlineLevel="0" collapsed="false">
      <c r="A272" s="55" t="n">
        <v>73</v>
      </c>
      <c r="B272" s="56"/>
      <c r="C272" s="57" t="s">
        <v>313</v>
      </c>
      <c r="D272" s="55" t="s">
        <v>235</v>
      </c>
      <c r="E272" s="89"/>
      <c r="F272" s="137"/>
      <c r="G272" s="137" t="n">
        <f aca="false">E272*F272</f>
        <v>0</v>
      </c>
      <c r="H272" s="271"/>
      <c r="I272" s="271" t="n">
        <f aca="false">E272*H272</f>
        <v>0</v>
      </c>
      <c r="J272" s="221" t="n">
        <v>2</v>
      </c>
      <c r="K272" s="222" t="n">
        <v>390</v>
      </c>
      <c r="L272" s="222" t="n">
        <f aca="false">J272*K272</f>
        <v>780</v>
      </c>
      <c r="M272" s="223"/>
      <c r="N272" s="224" t="n">
        <v>390</v>
      </c>
      <c r="O272" s="224" t="n">
        <f aca="false">M272*N272</f>
        <v>0</v>
      </c>
      <c r="P272" s="225"/>
      <c r="Q272" s="226" t="n">
        <v>390</v>
      </c>
      <c r="R272" s="226" t="n">
        <f aca="false">P272*Q272</f>
        <v>0</v>
      </c>
    </row>
    <row r="273" s="33" customFormat="true" ht="15.95" hidden="false" customHeight="false" outlineLevel="0" collapsed="false">
      <c r="A273" s="55" t="n">
        <v>74</v>
      </c>
      <c r="B273" s="56"/>
      <c r="C273" s="57" t="s">
        <v>314</v>
      </c>
      <c r="D273" s="55" t="s">
        <v>15</v>
      </c>
      <c r="E273" s="89"/>
      <c r="F273" s="144"/>
      <c r="G273" s="137" t="n">
        <f aca="false">E273*F273</f>
        <v>0</v>
      </c>
      <c r="H273" s="271"/>
      <c r="I273" s="271" t="n">
        <f aca="false">E273*H273</f>
        <v>0</v>
      </c>
      <c r="J273" s="221" t="n">
        <v>10</v>
      </c>
      <c r="K273" s="222" t="n">
        <v>120.9</v>
      </c>
      <c r="L273" s="222" t="n">
        <f aca="false">J273*K273</f>
        <v>1209</v>
      </c>
      <c r="M273" s="223"/>
      <c r="N273" s="224" t="n">
        <v>120.9</v>
      </c>
      <c r="O273" s="224" t="n">
        <f aca="false">M273*N273</f>
        <v>0</v>
      </c>
      <c r="P273" s="225"/>
      <c r="Q273" s="226" t="n">
        <v>120.9</v>
      </c>
      <c r="R273" s="226" t="n">
        <f aca="false">P273*Q273</f>
        <v>0</v>
      </c>
    </row>
    <row r="274" s="33" customFormat="true" ht="29.85" hidden="false" customHeight="false" outlineLevel="0" collapsed="false">
      <c r="A274" s="55" t="n">
        <v>75</v>
      </c>
      <c r="B274" s="56"/>
      <c r="C274" s="57" t="s">
        <v>315</v>
      </c>
      <c r="D274" s="55" t="s">
        <v>15</v>
      </c>
      <c r="E274" s="89"/>
      <c r="F274" s="137"/>
      <c r="G274" s="137" t="n">
        <f aca="false">E274*F274</f>
        <v>0</v>
      </c>
      <c r="H274" s="271"/>
      <c r="I274" s="271" t="n">
        <f aca="false">E274*H274</f>
        <v>0</v>
      </c>
      <c r="J274" s="221" t="n">
        <v>1</v>
      </c>
      <c r="K274" s="222" t="n">
        <v>2730</v>
      </c>
      <c r="L274" s="222" t="n">
        <f aca="false">J274*K274</f>
        <v>2730</v>
      </c>
      <c r="M274" s="223"/>
      <c r="N274" s="224" t="n">
        <v>2730</v>
      </c>
      <c r="O274" s="224" t="n">
        <f aca="false">M274*N274</f>
        <v>0</v>
      </c>
      <c r="P274" s="225"/>
      <c r="Q274" s="226" t="n">
        <v>2730</v>
      </c>
      <c r="R274" s="226" t="n">
        <f aca="false">P274*Q274</f>
        <v>0</v>
      </c>
    </row>
    <row r="275" s="33" customFormat="true" ht="29.85" hidden="false" customHeight="false" outlineLevel="0" collapsed="false">
      <c r="A275" s="55" t="n">
        <v>76</v>
      </c>
      <c r="B275" s="56"/>
      <c r="C275" s="141" t="s">
        <v>316</v>
      </c>
      <c r="D275" s="55" t="s">
        <v>15</v>
      </c>
      <c r="E275" s="89"/>
      <c r="F275" s="137"/>
      <c r="G275" s="137" t="n">
        <f aca="false">E275*F275</f>
        <v>0</v>
      </c>
      <c r="H275" s="271"/>
      <c r="I275" s="271" t="n">
        <f aca="false">E275*H275</f>
        <v>0</v>
      </c>
      <c r="J275" s="221" t="n">
        <v>1</v>
      </c>
      <c r="K275" s="222" t="n">
        <v>1950</v>
      </c>
      <c r="L275" s="222" t="n">
        <f aca="false">J275*K275</f>
        <v>1950</v>
      </c>
      <c r="M275" s="223"/>
      <c r="N275" s="224" t="n">
        <v>1950</v>
      </c>
      <c r="O275" s="224" t="n">
        <f aca="false">M275*N275</f>
        <v>0</v>
      </c>
      <c r="P275" s="225"/>
      <c r="Q275" s="226" t="n">
        <v>1950</v>
      </c>
      <c r="R275" s="226" t="n">
        <f aca="false">P275*Q275</f>
        <v>0</v>
      </c>
    </row>
    <row r="276" s="33" customFormat="true" ht="41.25" hidden="false" customHeight="true" outlineLevel="0" collapsed="false">
      <c r="A276" s="55" t="n">
        <v>77</v>
      </c>
      <c r="B276" s="56"/>
      <c r="C276" s="141" t="s">
        <v>317</v>
      </c>
      <c r="D276" s="55" t="s">
        <v>15</v>
      </c>
      <c r="E276" s="89"/>
      <c r="F276" s="137"/>
      <c r="G276" s="137" t="n">
        <f aca="false">E276*F276</f>
        <v>0</v>
      </c>
      <c r="H276" s="271"/>
      <c r="I276" s="271" t="n">
        <f aca="false">E276*H276</f>
        <v>0</v>
      </c>
      <c r="J276" s="221" t="n">
        <v>1</v>
      </c>
      <c r="K276" s="222" t="n">
        <v>1950</v>
      </c>
      <c r="L276" s="222" t="n">
        <f aca="false">J276*K276</f>
        <v>1950</v>
      </c>
      <c r="M276" s="223"/>
      <c r="N276" s="224" t="n">
        <v>1950</v>
      </c>
      <c r="O276" s="224" t="n">
        <f aca="false">M276*N276</f>
        <v>0</v>
      </c>
      <c r="P276" s="225"/>
      <c r="Q276" s="226" t="n">
        <v>1950</v>
      </c>
      <c r="R276" s="226" t="n">
        <f aca="false">P276*Q276</f>
        <v>0</v>
      </c>
    </row>
    <row r="277" s="33" customFormat="true" ht="30" hidden="false" customHeight="true" outlineLevel="0" collapsed="false">
      <c r="A277" s="55" t="n">
        <v>78</v>
      </c>
      <c r="B277" s="56"/>
      <c r="C277" s="141" t="s">
        <v>318</v>
      </c>
      <c r="D277" s="55" t="s">
        <v>15</v>
      </c>
      <c r="E277" s="89"/>
      <c r="F277" s="137"/>
      <c r="G277" s="137" t="n">
        <f aca="false">E277*F277</f>
        <v>0</v>
      </c>
      <c r="H277" s="271"/>
      <c r="I277" s="271" t="n">
        <f aca="false">E277*H277</f>
        <v>0</v>
      </c>
      <c r="J277" s="221" t="n">
        <v>1</v>
      </c>
      <c r="K277" s="222" t="n">
        <v>1950</v>
      </c>
      <c r="L277" s="222" t="n">
        <f aca="false">J277*K277</f>
        <v>1950</v>
      </c>
      <c r="M277" s="223"/>
      <c r="N277" s="224" t="n">
        <v>1950</v>
      </c>
      <c r="O277" s="224" t="n">
        <f aca="false">M277*N277</f>
        <v>0</v>
      </c>
      <c r="P277" s="225"/>
      <c r="Q277" s="226" t="n">
        <v>1950</v>
      </c>
      <c r="R277" s="226" t="n">
        <f aca="false">P277*Q277</f>
        <v>0</v>
      </c>
    </row>
    <row r="278" s="33" customFormat="true" ht="15.95" hidden="false" customHeight="false" outlineLevel="0" collapsed="false">
      <c r="A278" s="55" t="n">
        <v>79</v>
      </c>
      <c r="B278" s="56"/>
      <c r="C278" s="57" t="s">
        <v>319</v>
      </c>
      <c r="D278" s="55" t="s">
        <v>44</v>
      </c>
      <c r="E278" s="89"/>
      <c r="F278" s="137"/>
      <c r="G278" s="137" t="n">
        <f aca="false">E278*F278</f>
        <v>0</v>
      </c>
      <c r="H278" s="271"/>
      <c r="I278" s="271" t="n">
        <f aca="false">E278*H278</f>
        <v>0</v>
      </c>
      <c r="J278" s="221" t="n">
        <v>4</v>
      </c>
      <c r="K278" s="222" t="n">
        <v>58.5</v>
      </c>
      <c r="L278" s="222" t="n">
        <f aca="false">J278*K278</f>
        <v>234</v>
      </c>
      <c r="M278" s="223"/>
      <c r="N278" s="224" t="n">
        <v>58.5</v>
      </c>
      <c r="O278" s="224" t="n">
        <f aca="false">M278*N278</f>
        <v>0</v>
      </c>
      <c r="P278" s="225"/>
      <c r="Q278" s="226" t="n">
        <v>58.5</v>
      </c>
      <c r="R278" s="226" t="n">
        <f aca="false">P278*Q278</f>
        <v>0</v>
      </c>
    </row>
    <row r="279" s="33" customFormat="true" ht="29.85" hidden="false" customHeight="false" outlineLevel="0" collapsed="false">
      <c r="A279" s="55" t="n">
        <v>80</v>
      </c>
      <c r="B279" s="56"/>
      <c r="C279" s="57" t="s">
        <v>320</v>
      </c>
      <c r="D279" s="55" t="s">
        <v>235</v>
      </c>
      <c r="E279" s="89"/>
      <c r="F279" s="137"/>
      <c r="G279" s="137" t="n">
        <f aca="false">E279*F279</f>
        <v>0</v>
      </c>
      <c r="H279" s="271"/>
      <c r="I279" s="271" t="n">
        <f aca="false">E279*H279</f>
        <v>0</v>
      </c>
      <c r="J279" s="221"/>
      <c r="K279" s="222" t="n">
        <v>72.22</v>
      </c>
      <c r="L279" s="222" t="n">
        <f aca="false">J279*K279</f>
        <v>0</v>
      </c>
      <c r="M279" s="223"/>
      <c r="N279" s="224" t="n">
        <v>72.22</v>
      </c>
      <c r="O279" s="224" t="n">
        <f aca="false">M279*N279</f>
        <v>0</v>
      </c>
      <c r="P279" s="225"/>
      <c r="Q279" s="226" t="n">
        <v>72.22</v>
      </c>
      <c r="R279" s="226" t="n">
        <f aca="false">P279*Q279</f>
        <v>0</v>
      </c>
    </row>
    <row r="280" s="33" customFormat="true" ht="15.95" hidden="false" customHeight="false" outlineLevel="0" collapsed="false">
      <c r="A280" s="65"/>
      <c r="B280" s="65"/>
      <c r="C280" s="103" t="s">
        <v>321</v>
      </c>
      <c r="D280" s="65"/>
      <c r="E280" s="65"/>
      <c r="F280" s="65"/>
      <c r="G280" s="151" t="n">
        <f aca="false">SUM(G201:G279)</f>
        <v>36947.01</v>
      </c>
      <c r="H280" s="273"/>
      <c r="I280" s="274" t="n">
        <f aca="false">SUM(I201:I279)</f>
        <v>32518</v>
      </c>
      <c r="J280" s="275"/>
      <c r="K280" s="212"/>
      <c r="L280" s="276" t="n">
        <f aca="false">SUM(L201:L279)</f>
        <v>174476.05</v>
      </c>
      <c r="M280" s="277"/>
      <c r="N280" s="213"/>
      <c r="O280" s="278" t="n">
        <f aca="false">SUM(O201:O279)</f>
        <v>0</v>
      </c>
      <c r="P280" s="279"/>
      <c r="Q280" s="214"/>
      <c r="R280" s="280" t="n">
        <f aca="false">SUM(R201:R279)</f>
        <v>0</v>
      </c>
    </row>
    <row r="281" s="33" customFormat="true" ht="15.95" hidden="false" customHeight="false" outlineLevel="0" collapsed="false">
      <c r="A281" s="65"/>
      <c r="B281" s="65"/>
      <c r="C281" s="65"/>
      <c r="D281" s="65"/>
      <c r="E281" s="65"/>
      <c r="F281" s="65"/>
      <c r="G281" s="154"/>
      <c r="H281" s="273"/>
      <c r="I281" s="273"/>
      <c r="J281" s="275"/>
      <c r="K281" s="212"/>
      <c r="L281" s="212"/>
      <c r="M281" s="277"/>
      <c r="N281" s="213"/>
      <c r="O281" s="213"/>
      <c r="P281" s="279"/>
      <c r="Q281" s="214"/>
      <c r="R281" s="214"/>
    </row>
    <row r="282" s="33" customFormat="true" ht="15.95" hidden="false" customHeight="false" outlineLevel="0" collapsed="false">
      <c r="G282" s="281"/>
      <c r="H282" s="282"/>
      <c r="I282" s="282"/>
      <c r="J282" s="162"/>
      <c r="K282" s="163"/>
      <c r="L282" s="163"/>
      <c r="M282" s="164"/>
      <c r="N282" s="165"/>
      <c r="O282" s="165"/>
      <c r="P282" s="166"/>
      <c r="Q282" s="167"/>
      <c r="R282" s="167"/>
    </row>
    <row r="283" s="158" customFormat="true" ht="15.95" hidden="false" customHeight="false" outlineLevel="0" collapsed="false">
      <c r="C283" s="158" t="s">
        <v>322</v>
      </c>
      <c r="G283" s="283" t="n">
        <f aca="false">G9+G13+G25+G54+G197+G280</f>
        <v>385772.66</v>
      </c>
      <c r="H283" s="284"/>
      <c r="I283" s="284" t="n">
        <f aca="false">I9+I13+I25+I54+I197+I280</f>
        <v>281563.34</v>
      </c>
      <c r="J283" s="285"/>
      <c r="K283" s="286"/>
      <c r="L283" s="286" t="e">
        <f aca="false">L9+L13+L25+L54+L197+L280</f>
        <v>#VALUE!</v>
      </c>
      <c r="M283" s="287"/>
      <c r="N283" s="288"/>
      <c r="O283" s="288" t="e">
        <f aca="false">O9+O13+O25+O54+O197+O280</f>
        <v>#VALUE!</v>
      </c>
      <c r="P283" s="289"/>
      <c r="Q283" s="290"/>
      <c r="R283" s="290" t="e">
        <f aca="false">R9+R13+R25+R54+R197+R280</f>
        <v>#VALUE!</v>
      </c>
    </row>
  </sheetData>
  <mergeCells count="24">
    <mergeCell ref="A3:A4"/>
    <mergeCell ref="B3:B4"/>
    <mergeCell ref="C3:C4"/>
    <mergeCell ref="D3:D4"/>
    <mergeCell ref="E3:G3"/>
    <mergeCell ref="H3:H4"/>
    <mergeCell ref="I3:I4"/>
    <mergeCell ref="J3:L3"/>
    <mergeCell ref="M3:O3"/>
    <mergeCell ref="P3:R3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O57"/>
    <mergeCell ref="P57:R57"/>
    <mergeCell ref="C200:D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06-09T12:13:50Z</cp:lastPrinted>
  <dcterms:modified xsi:type="dcterms:W3CDTF">2009-09-10T05:10:21Z</dcterms:modified>
  <cp:revision>8</cp:revision>
  <dc:subject/>
  <dc:title/>
</cp:coreProperties>
</file>