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Заявка на приобретение реактивов на 2 квартал для КДЛ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Хорионический гонадотропин (ХГЧ). Тест-система имуноферментная для определния хорионического гонадотропина в сыворотке крови человека. Метод анализа - сэндвич одностадийный. ТМБ готов к употреблению. Термостатируемое шейкирование (+37).  Диапазон определения концентраци 2-500 МЕ/л. Чувствительность не более 2 МЕ/л. Коньюгат однократный готовый. Калибратор 6x 0.5 мл жидкие. Срок годности набора 12 месяцев. Наличие регистрационного удостоверения выданного Федеральной Службой по надзору в Сфере Здравоохранения и социального развития</t>
  </si>
  <si>
    <t xml:space="preserve">наб</t>
  </si>
  <si>
    <t xml:space="preserve">Пролактин Тест-система имуноферментная для определния пролактина в сыворотке крови человека. Метод анализа - сэндвич одностадийный. ТМБ готов к употреблению. Термостатируемое шейкирование (+37). Диапазон определения концентраций 10-4500 мМЕ/л.Чувствительность не более 10 мМЕ/л.  Коньюгат однократный готовый. Калибратор 6x 0.5 мл жидкие. Срок годности набора 12 месяцев. Наличие регистрационного удостоверения выданного Федеральной Службой по надзору в Сфере Здравоохранения и социального развития</t>
  </si>
  <si>
    <t xml:space="preserve">Прогестерон. Тест-система имуноферментная для определения  прогестерона в сыворотке крови человека. Метод анализа - конкурентный. ТМБ готов к употреблению. Термостатируемое шейкирование (+37). Диапазон определения концентраций 0,5-100 нмоль/л. Чувствительность не более 0,5 нмоль/л. Коньюгат однократный готовый. Калибратор 6x 0.5 мл лиофилизированные. Срок годности набора 12 месяцев. Наличие регистрационного удостоверения выданного Федеральной Службой по надзору в Сфере Здравоохранения и социального развития</t>
  </si>
  <si>
    <t xml:space="preserve">НАБОР РЕАГЕНТОВ ДЛЯ ИММУНОФЕРМЕНТНОГО ОПРЕДЕЛЕНИЯ ДЕГИДРОЭПИАНДРОСТЕРОН-СУЛЬФАТА В СЫВОРОТКЕ И ПЛАЗМЕ КРОВИ. Одностадийный конкурентный иммуноферментный анализ.  Общее время инкубации  не более 75 минут.Хромогенный субстрат -   Раствор ТМБ однокомпонентный, готовый к употреблению. Калибровочные пробы - 6 калибровочных проб, содержащих 0, 0.1, 0.3, 1, 3, 10 мкг/мл.  Диапазон выявления концентраций - 0,1-10 мкг/мл.  Чувствительность - 0,05 мкг/мл. Комплектация- Калибровочные пробы, контрольная сыворотка, стоп-реагент, конъюгат, готовые к употреблению, 1 х 96-луночный планшет.</t>
  </si>
  <si>
    <t xml:space="preserve">НАБОР РЕАГЕНТОВ ДЛЯ ИММУНОФЕРМЕНТНОГО ОПРЕДЕЛЕНИЯ СВОБОДНОГО ЭСТРИОЛА В СЫВОРОТКЕ И ПЛАЗМЕ  КРОВИ. Конкурентный иммуноферментный анализ. Общее время инкубации 105 минут. Раствор ТМБ однокомпонентный, готовый к  употреблению. Всего 5 калибровочных проб, содержащих 0; 1.5; 5; 15; 50 нмоль/л св Эстриола , и 1 контрольная сыворотка  по 0.8 мл*. Диапазон выявления концентраций 1,5-50  нмоль/л.  Комплектация- Калибровочные пробы, контрольная сыворотка, субстрат, стоп-реагент, конъюгат, готовые к употреблению, 1 х 96-луночный планшет.Цветовая индикация   внесения реагентов в лунку. 
</t>
  </si>
  <si>
    <t xml:space="preserve">НАБОР РЕАГЕНТОВ ДЛЯ ИММУНОФЕРМЕНТНОГО ОПРЕДЕЛЕНИЯ КАРЦИНОЭМБРИОНАЛЬНОГО АНТИГЕНА В СЫВОРОТКЕ И ПЛАЗМЕ  КРОВИ. Одностадийный "сендвич" иммуноферментный   анализ. Общее время инкубации  не более 75 минут.Хромогенный субстрат -   Раствор ТМБ однокомпонентный, готовый к употреблению.   Калибровочные пробы - 6 калибровочных проб, содержащих 0, 2, 4, 8, 32, 64 нг/мл.  Диапазон выявления концентраций - 2-64 нг/мл. Чувствительность -  1 нг/мл.  Комплектация- Калибровочные пробы, контрольная сыворотка, стоп-реагент, конъюгат, готовые к употреблению, 1 х 96-луночный планшет.
</t>
  </si>
  <si>
    <t xml:space="preserve">НАБОР РЕАГЕНТОВ ДЛЯ ИММУНОФЕРМЕНТНОГО ОПРЕДЕЛЕНИЯ Антигена СА-15.3. Двухстадийный "сендвич" иммуноферментный   анализ. Температура инкубации-  18-25°С. Общее время инкубации не более 70 минут.  Калибровочные пробы- 5 калибровочных проб, содержащих 0, 12.5, 50, 125, 250 Ед/мл.  Диапазон выявления концентраций - 12,5-250 Ед/мл.  Чувствительность-1,5 Ед/мл.  Комплектация-Калибровочные пробы, контрольная сыворотка, стоп-реагент, конъюгат, готовые к употреблению, 1 х 96-луночный планшет.</t>
  </si>
  <si>
    <t xml:space="preserve">ИФА - ЦМВ-IgG
Назначение:Тест-система иммуноферментная для выявления и определения титра антител класса IgG к Cytomegalovirus методом «непрямого» иммуноферментного анализа (ИФА) на твердофазном носителе.
Состав набора:
• иммуносорбент – очищенный антиген инактивированного Cytomegalovirus, сорбированный на разборных полистироловых планшетах с плоским дном;
• отрицательный контрольный образец (К-) - сыворотка крови человека, не содержащая антитела к Cytomegalovirus, инактивированная - прозрачная бесцветная жидкость- 1,2 мл - 1 флакон;
• положительный контрольный образец (К+) - сыворотка крови человека, содержащая антитела к Cytomegalovirus, инактивированная - прозрачная бесцветная жидкость- 1,2 мл – 1 флакон;
• контрольный образец уровня "среза" (Кпор) - сыворотка крови человека, содержащая антитела к Cytomegalovirus в "пороговом" титре, инактивированная - прозрачная бесцветная жидкость- 1,2 мл – 1 флакон;
• конъюгат - антитела диагностические мышиные против иммуноглобулинов человека класса IgG, меченые пероксидазой - жидкость розового цвета– 13 мл - 1 флакон;
• раствор индикаторный (РИ) -  прозрачная бесцветная жидкость– 13 мл - 1 флакон;
• концентрат промывочного раствора, содержащий детергент, 25-кратный, ПР(х25) - прозрачная, слегка опалесцирующая пенящаяся жидкость, возможно выпадение осадка солей белого цвета, растворяющегося при температуре (37+1)0С в течение 30 мин- 80 мл - 1 флакон;
• буферный раствор для разведения сывороток (РРО) - жидкость синего цвета- 100 мл– 1флакон;
• стоп-реагент - кислота серная в конечной концентрации 0,9 М - прозрачная бесцветная жидкость- 12 мл - 1 флакон.
Основные характеристики
• Формат планшета: 96-луночный стрипированный.с «ломающимися» лунками. 
• Количество определений: 96.
• Возможность использования в постановке любого числа лунок планшета: устройство планшета позволяет отламывать неиспользованные в постановке лунки и использовать их при последующих постановках. 
• Адаптирован под анализаторы.
• Образец для анализа: сыворотка или плазма крови. 
• Объем образца 10 мкл.
• Возможность предварительного разведения сывороток;
• Суммарное время проведения анализа – 1 час 15 мин;
• Чувствительность и специфичность– 100% по ОСО 42-28-360-01.
• Учет результатов – спектрофотометрия, длина волны  450 нм; референс-волна 620 нм.;
• Результаты ИФА учитываются при следующих условиях:
среднее значение ОПК+ - не ниже 0,6;
среднее значение ОПКпор – не ниже 0,2;
среднее значение ОПК- - не выше 0,1.
• Возможность определения титра антител в образце в одной постановке
• Введен учет содержания антител к цитомегаловирусу  также в единицах Института Пауля Эрлиха (РЕ/мл).
• Срок годности набора – 12 месяцев.
• Соблюдение «Холодовой цепи» при доставке.
• Транспортировка при 25°С до 3суток.
• Остаточный срок годности на момент поставки: не менее  80  %. 
• Наличие регистрационного удостоверения, выданного Федеральной Службой по надзору в Сфере Здравоохранения и Социального Развития
 (РУ №ФСР2008/03911 от 29.12.2008). 
</t>
  </si>
  <si>
    <t xml:space="preserve">ИФА - ЦМВ-IgM
Назначение: Тест-система иммуноферментная для выявления антител класса IgM к цитомегаловирусу, представляет собой набор реагентов для проведения иммуноферментного анализа (ИФА) на твердофазном носителе.
Состав набора:
•  иммуносорбент – очищенный антиген инактивированного Cytomegalovirus, сорбированный на разборных полистироловых планшетах с плоским дном;
• отрицательный контрольный образец (К-) - сыворотка крови человека, не содержащая антитела к Cytomegalovirus, инактивированная - прозрачная бесцветная жидкость- 1,2 мл - 1 флакон;
• положительный контрольный образец (К+) - сыворотка крови человека, содержащая антитела к Cytomegalovirus, инактивированная - прозрачная бесцветная жидкость- 1,2 мл – 1 флакон;
• контрольный образец уровня "среза" (Кпор) - сыворотка крови человека, содержащая антитела к Cytomegalovirus в "пороговом" титре, инактивированная - прозрачная бесцветная жидкость- 1,2 мл – 1 флакон;
• конъюгат - антитела диагностические мышиные против иммуноглобулинов человека класса IgМ, меченые пероксидазой - жидкость розового цвета– 13 мл - 1 флакон;
• раствор индикаторный (РИ) -  прозрачная бесцветная жидкость– 13 мл - 1 флакон;
• концентрат промывочного раствора, содержащий детергент, 25-кратный, ПР(х25) - прозрачная, слегка опалесцирующая пенящаяся жидкость, возможно выпадение осадка солей белого цвета, растворяющегося при температуре (37+1)0С в течение 30 мин- 80 мл - 1 флакон;
• буферный раствор для разведения сывороток (РРО) - жидкость синего цвета- 60 мл– 1флакон;
• стоп-реагент - кислота серная в конечной концентрации 0,9 М - прозрачная бесцветная жидкость- 12 мл - 1 флакон..
• Блокирующий раствор (БР) – козья сыворотка, содержащая антитела к иммуноглобулинам человека класса IgG и не содержащая антитела к другим классам иммуноглобулинов человека– 7,5 мл – 1 флакон.
Наличие дополнительных принадлежностей в наборе (разовые емкости для растворов, наконечники для пипеток, клейкая пленка для планшетов, планшет для предварительного разведения образцов 
Основные характеристики:
• Формат планшета: 96-луночный стрипированный.с «ломающимися» лунками. 
• Количество определений: 96.
• Возможность использования в постановке любого числа лунок планшета: устройство планшета позволяет отламывать неиспользованные в постановке лунки и использовать их при последующих постановках. 
• Адаптирован под анализаторы.
• Образец для анализа: сыворотка или плазма крови. 
• Объем образца 10 мкл.
• Возможность предварительного разведения сывороток;
• Наличие блокирующего раствора, который устраняет интерференцию IgG антител, ревматоидного фактора и антинуклеазных антител
• Суммарное время проведения анализа – 1 час 45 мин;
• Чувствительность и специфичность– 100% по СОП + и СОП-
• Учет результатов – спектрофотометрия, длина волны  450 нм; референс-волна 620 нм.
• Результаты ИФА учитываются при следующих условиях:
среднее значение ОПК+ - не ниже 0,6;
среднее значение ОПКпор – не ниже 0,25;
среднее значение ОПК- - не выше 0,15
• Срок годности набора – 12 месяцев.
• Соблюдение «Холодовой цепи» при доставке.
• Транспортировка при 25°С до 3суток.
• Остаточный срок годности на момент поставки: не менее  80  %. 
• Наличие регистрационного удостоверения, выданного Федеральной Службой по надзору в Сфере Здравоохранения и Социального Развития
 (РУ №ФСР2007/01444 от 17.12.2007.). 
</t>
  </si>
  <si>
    <t xml:space="preserve">ИФА-ВПГ 1+2 IgG</t>
  </si>
  <si>
    <t xml:space="preserve">«ИФА -ВПГ-1+2 IgM» 
Назначение: набор реагентов для выявления иммуноглобулинов класса  М  к вирусу  простого герпеса I и  II типа в сыворотке (плазме) людей методом непрямого иммуноферментного анализа на твердофазном носителе. 
Состав набора:
• иммуносорбент - очищенные антигены  инактивированного  ВПГ  I и ВПГ II, сорбированные  на 96-луночном разборном  полистироловом  планшете с плоским дном  и прозрачными бесцветными лунками; 
• контроль положительный К+, содержащий иммуноглобулины класса М к вирусу ВПГ-1 и ВПГ-2, прозрачная бесцветная жидкость, 1фл. х 1,2  мл;
• контрольный образец уровня «среза» К пор,  содержащий   антитела класса М к ВПГ-1 и ВПГ-2 в  пороговом титре, прозрачная бесцветная жидкость,  1фл. х 1,2 мл;
• контрольный отрицательный образец К-, прозрачная бесцветная жидкость 1 фл. х 1,2 мл;
• конъюгат – антитела моноклональные мышиные против иммуноглбулинов человека класса М, меченные пероксидазой хрена, жидкий, готовый к применению, прозрачная жидкость розового цвета, 1фл. х 13 мл;
• раствор индикаторный (содержащий ТМБ), готовый к применению, прозрачная бесцветная жидкость или светло-желтого цвета 1 фл. х 13 мл;
• 25-ти кратный концентрат промывочного раствора, прозрачная, слегка опалесцирующая жидкость ,1 фл. х 80 мл;
• раствор для разведения образцов, прозрачная жидкость синего цвета 1 фл. х 60 мл;
• блокирующий раствор, прозрачная бесцветная жидкость, 1 фл х 7.5 мл.
• стоп- реагент, 1 фл. х 12,5 мл.
- Наличие дополнительных принадлежностей в наборе (разовые емкости для растворов, наконечники для пипеток, клейкая пленка для планшетов, планшет для предварительного разведения образцов
Основные характеристики:
• Формат планшета: 96-луночный стрипированный.с «ломающимися» лунками. 
• Количество определений: 96.
• Возможность использования в постановке любого числа лунок планшета: устройство планшета позволяет отламывать неиспользованные в постановке лунки и использовать их при последующих постановках. 
• Адаптирован под анализаторы.
• Образец для анализа: сыворотка или плазма крови. 
• Объем образца 10 мкл.
• Возможность предварительного разведения сывороток;
• Наличие блокирующего раствора, который устраняет интерференцию IgG антител, ревматоидного фактора и антинуклеазных антител
• Суммарное время проведения анализа – 1 час 45 мин;
• Чувствительность и специфичность– 100% по СОП + и СОП-
• возможность предварительного разведения сывороток;
• учет результатов –  спектрофотометрия, длина волны 450 нм, референс-волна 620 нм.
• Результаты ИФА учитываются при следующих условиях:
среднее значение ОПК+ - не ниже 0,6;
среднее значение ОПКпор – не ниже 0,2;
среднее значение ОПК- - не выше 0,1.
• срок годности набора – 12 месяцев.
• Соблюдение «Холодовой цепи» при доставке.
• Транспортировка при 25°С до 3суток.
• Остаточный срок годности на момент поставки: не менее  80  %. 
• Наличие регистрационного удостоверения, выданного Федеральной Службой по надзору в Сфере Здравоохранения и Социального Развития
 (РУ №ФСР2007/01443 от 17.12.2007.). </t>
  </si>
  <si>
    <t xml:space="preserve">«ЭКОлаб - ТОКСО-IgМ» 
Назначение: иммуноферментная тест-система для выявления и определения содержания (титра) антител класса IgМ к Tokcoplasma gondii (96 определений).
  Состав набора:
• иммуносорбент - очищенные антитела к IgM человека, сорбированные на 96-луночном разборном  полистироловом  планшете с плоским дном  и  прозрачными бесцветными   лунками; 
• контрольный  положительный образец К+ , содержащий антитела  класса М к Tokcoplasma gondii , прозрачная бесцветная жидкость, 1 фл. х 1,2 мл;
• контрольный образец  уровня «среза» К пор., сыворотка, содержащая антитела класса М к вирусу краснухи в  пороговом титре, прозрачная бесцветная жидкость, 1фл.х 1,2   мл;
• контрольный отрицательный образец К-, прозрачная бесцветная жидкость, 1 фл. х 1,2 мл;
концентрат (51х) конъюгата – токсоплазменный антиген, меченый пероксидазой хрена,  - жидкость желтого цвета; 1фл. х 0,3 мл
• буферный раствор для разведения конъюгата (РРК) – жидкость желтого цвета, 1 фл. х 13 мл;
• раствор индикаторный (содержащий ТМБ), готовый к применению, прозрачная бесцветная жидкость 1 фл. х 13 мл;
• 25-ти кратный концентрат промывочного раствора, 1 фл. х 80 мл;
• раствор для разведения образцов, прозрачная жидкость зеленого цвета- 1 фл. х 100 мл;
• стоп- реагент, 1 фл. х 12,5 мл.
Наличие дополнительных принадлежностей в наборе (разовые емкости для растворов, наконечники для пипеток, клейкая пленка для планшетов, планшет для предварительного разведения образцов, бланк калибровочного графика).
Характеристики:
Метод:"захвата" (capture) на твердофазном носителе ( на поверхности  лунок сорбированы моноклональные антитела против иммуноглобулинов класса IgM);
• Формат планшета: 96-луночный стрипированный с «ломающимися» лунками. 
• Количество определений: 96.
• Возможность использования в постановке любого числа лунок планшета: устройство планшета позволяет отламывать неиспользованные в постановке лунки и использовать их при последующих постановках. 
• Адаптирован под анализаторы.
• Образец для анализа: сыворотка или плазма крови. 
• Объем образца 10 мкл.
• Возможность предварительного разведения сывороток;
• Суммарное время проведения анализа – 2 часа;
• Чувствительность и специфичность– 100% по СОП + и СОП-
• Учет результатов – спектрофотометрия, длина волны  450 нм; референс-волна 620 нм.
• Оценка результатов качественная 
• Результаты ИФА учитываются при следующих условиях:
среднее значение ОПК+ - не ниже 0,6;
отношение средних значений ОПК-/ ОПКпор – не выше 0,6;
среднее значение ОПК- - не выше 0,25,
значение уронвя «бланк» - не выше 0,1
• срок годности набора – 12 месяцев.
• Соблюдение «Холодовой цепи» при доставке.
• Транспортировка при 25°С до 3суток.
• Остаточный срок годности на момент поставки: не менее  80  %. 
• Наличие регистрационного удостоверения, выданного Федеральной Службой по надзору в Сфере Здравоохранения и Социального Развития
•  (ЛС-001432  от 17.02.06.).
</t>
  </si>
  <si>
    <t xml:space="preserve">«ЭКОлаб - ТОКСО-IgG» 
Назначение: представляет собой набор реагентов для выявления и определения содержания антител класса G к Tokcoplasma gondii методом иммуноферментного анализа на твердофозном носителе.
Состав набора:
 иммуносорбент – очищенный антиген инактивированного Toxoplasma gondii , сорбированный на разборных полистироловых планшетах с плоским дном 
 отрицательная контрольная сыворотка (К-) - сыворотка крови человека, не содержащая антитела к Toxoplasma gondii , инактивированная - прозрачная бесцветная жидкость- 1,2 мл - 1 флакон.;
 калибраторы 1, 2, 3 и 4 (К+1– 1,2 мл – 1 флакон 10 МЕ, К+2- 1,2 мл – 1 флакон 50 МЕ, К+3- 1,2 мл – 1 флакон 100 МЕ, К+4- 1,2 мл – 1 флакон 200 МЕ) – контрольные положительные образцы - сыворотки крови человека, с различным содержанием антител к Toxoplasma gondii  (калибратор 1 – минимальное содержание, калибратор 4 – максимальное содержание), инактивированные - прозрачные бесцветные жидкости;
 конъюгат - антитела диагностические мышиные против иммуноглобулинов человека класса IgG, меченые пероксидазой - жидкость розового цвета– 13 мл - 1 флакон
 раствор индикаторный (РИ) –  прозрачная бесцветная жидкость–- 1 флакон х 13 мл;
 концентрат отмывающего раствора, содержащий детергент, 25-кратный, (ОР)к - прозрачная, слегка опалесцирующая пенящаяся жидкость, возможно выпадение осадка солей белого цвета, растворяющегося при температуре 37+1 0С в течение 30 мин- 80 мл - 1 флакон х80 мл.;
 буферный раствор для разведения сывороток (РРО) - жидкость синего цвета- 100 мл– 1флакон;
 стоп-реагент - кислота серная в конечной концентрации 0,9 моль/л - прозрачная бесцветная жидкость- 12 мл - 1 флакон.
-     Наличие дополнительных принадлежностей в наборе (разовые емкости для растворов, наконечники для  пипеток, клейкая пленка для планшетов, планшет для предварительного разведения образцов, бланк калибровочного графика.)
Основные характеристики
• Формат планшета: 96-луночный стрипированный с «ломающимися» лунками. 
• Количество определений: 96.
• Возможность использования в постановке любого числа лунок планшета: устройство планшета позволяет отламывать неиспользованные в постановке лунки и использовать их при последующих постановках. 
• Адаптирован под анализаторы.
• Образец для анализа: сыворотка или плазма крови. 
• Объем образца 10 мкл.
• Возможность предварительного разведения сывороток;
• Суммарное время проведения анализа – 1 час 45 мин;
• Чувствительность и специфичность– 100% по СОП + и СОП-
• Учет результатов – спектрофотометрия, длина волны  450 нм; референс-волна 620 нм.
• Оценка результатов качественная и количественная (МЕ/мл)
• Возможность определения содержания антител в образце в одной постановке
• Результаты ИФА учитывать только при следующих условиях:
среднее значение ОП(К+1) - не ниже 0,2;
среднее значение ОП(К+4)  – не ниже 0,6;
среднее значение ОП(К+2) больше среднего значения ОП(К+1) и меньше ОП(К+3);
среднее значение ОП(К+3) больше среднего значения ОП(К+2) и меньше среднего значения ОП(К+4).
среднее значение ОП(К-) - не выше 0,1,
• Срок годности набора – 12 месяцев.
• Соблюдение «Холодовой цепи» при доставке.
• Транспортировка при 25°С до 3суток.
• Остаточный срок годности на момент поставки: не менее  80 %. 
• Наличие регистрационного удостоверения, выданного Федеральной Службой по надзору в Сфере Здравоохранения и Социального Развития
 (ЛС-001432 от 24.03.2006) 
</t>
  </si>
  <si>
    <t xml:space="preserve">Тромбопластин с кальцием. Готовая к употреблению лиофильно высушенная смесь с СaCl2. Для определения протромбинового времени, протромбина по Квику и протромбино-вого индекса в плазме. (1фл. – 40-80 опр).</t>
  </si>
  <si>
    <t xml:space="preserve">фл</t>
  </si>
  <si>
    <t xml:space="preserve"> Железо ( с феррозином), 40 опр. х 3.52мл*. Состав набора: 1.Рабочий раствор (без гидроксиламина) - 1 фл. 100мл, 2.Гидроксиламин (4,0г) -1фл.; 3.Буфер (натрия ацетат) 1 фл.(25мл); 4. Р-р феррозина (30г/л) - 1фл.(0,8мл); 5.Калибровочный р-р железа (89,5 мкмоль/л, гидроксиламин - 50г/л) - 1фл (5мл). Линейность 3,58-89,5 мкмоль/л. Чувствительность не более 1,8 мкмоль.</t>
  </si>
  <si>
    <t xml:space="preserve"> ЖСС ( железо-связывающая способность), 40 опр.х3,52 мл*. Состав набора: Калибровочный р-р железа (89,5 мкмоль), 20мл - 1 фл.; 2.Буфер (0,5 М Трис), 100 мл - 1фл.; 3. Р-р феррозина (30г/л) - 1фл.(0,8мл). Линейность 0-150 мкмоль/л. Воспроизводимость: коэф. вариации в серии 5%.</t>
  </si>
  <si>
    <t xml:space="preserve">Белок-ПГК  (200 мл 2х100 млР + 1х2 мл калибратор) Линейность-до 2,00 г/л; Коэф. Вариации-не более 5%.</t>
  </si>
  <si>
    <t xml:space="preserve">Цоликлон Анти-А  100 доз, 10 мл</t>
  </si>
  <si>
    <t xml:space="preserve">Цоликлон Анти-В  100 доз, 10 мл</t>
  </si>
  <si>
    <t xml:space="preserve">Цоликлон Анти-D Супер, 100 доз, 10 мл</t>
  </si>
  <si>
    <t xml:space="preserve">Капилляр Панченкова (СОЭ)*</t>
  </si>
  <si>
    <t xml:space="preserve">шт</t>
  </si>
  <si>
    <t xml:space="preserve">Метиленовый голубой, 50 г</t>
  </si>
  <si>
    <t xml:space="preserve">упак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20.41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16.56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9" customFormat="true" ht="36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6" t="s">
        <v>6</v>
      </c>
    </row>
    <row r="4" customFormat="false" ht="129.75" hidden="false" customHeight="true" outlineLevel="0" collapsed="false">
      <c r="A4" s="10" t="n">
        <v>1</v>
      </c>
      <c r="B4" s="11" t="s">
        <v>7</v>
      </c>
      <c r="C4" s="12" t="s">
        <v>8</v>
      </c>
      <c r="D4" s="13" t="n">
        <v>2</v>
      </c>
      <c r="E4" s="14" t="n">
        <v>1950</v>
      </c>
      <c r="F4" s="14" t="n">
        <f aca="false">D4*E4</f>
        <v>3900</v>
      </c>
    </row>
    <row r="5" customFormat="false" ht="137.25" hidden="false" customHeight="true" outlineLevel="0" collapsed="false">
      <c r="A5" s="10" t="n">
        <v>2</v>
      </c>
      <c r="B5" s="11" t="s">
        <v>9</v>
      </c>
      <c r="C5" s="12" t="s">
        <v>8</v>
      </c>
      <c r="D5" s="13" t="n">
        <v>2</v>
      </c>
      <c r="E5" s="14" t="n">
        <v>2390</v>
      </c>
      <c r="F5" s="14" t="n">
        <f aca="false">D5*E5</f>
        <v>4780</v>
      </c>
    </row>
    <row r="6" customFormat="false" ht="128.25" hidden="false" customHeight="true" outlineLevel="0" collapsed="false">
      <c r="A6" s="10" t="n">
        <v>3</v>
      </c>
      <c r="B6" s="11" t="s">
        <v>10</v>
      </c>
      <c r="C6" s="12" t="s">
        <v>8</v>
      </c>
      <c r="D6" s="13" t="n">
        <v>2</v>
      </c>
      <c r="E6" s="14" t="n">
        <v>2277</v>
      </c>
      <c r="F6" s="14" t="n">
        <f aca="false">D6*E6</f>
        <v>4554</v>
      </c>
    </row>
    <row r="7" customFormat="false" ht="156.75" hidden="false" customHeight="true" outlineLevel="0" collapsed="false">
      <c r="A7" s="10" t="n">
        <v>4</v>
      </c>
      <c r="B7" s="11" t="s">
        <v>11</v>
      </c>
      <c r="C7" s="12" t="s">
        <v>8</v>
      </c>
      <c r="D7" s="13" t="n">
        <v>3</v>
      </c>
      <c r="E7" s="14" t="n">
        <v>3100</v>
      </c>
      <c r="F7" s="14" t="n">
        <f aca="false">D7*E7</f>
        <v>9300</v>
      </c>
    </row>
    <row r="8" customFormat="false" ht="131.25" hidden="false" customHeight="true" outlineLevel="0" collapsed="false">
      <c r="A8" s="10" t="n">
        <v>5</v>
      </c>
      <c r="B8" s="11" t="s">
        <v>12</v>
      </c>
      <c r="C8" s="12" t="s">
        <v>8</v>
      </c>
      <c r="D8" s="13" t="n">
        <v>3</v>
      </c>
      <c r="E8" s="14" t="n">
        <v>5450</v>
      </c>
      <c r="F8" s="14" t="n">
        <f aca="false">D8*E8</f>
        <v>16350</v>
      </c>
    </row>
    <row r="9" customFormat="false" ht="140.25" hidden="false" customHeight="true" outlineLevel="0" collapsed="false">
      <c r="A9" s="10" t="n">
        <v>6</v>
      </c>
      <c r="B9" s="11" t="s">
        <v>13</v>
      </c>
      <c r="C9" s="12" t="s">
        <v>8</v>
      </c>
      <c r="D9" s="13" t="n">
        <v>1</v>
      </c>
      <c r="E9" s="14" t="n">
        <v>3000</v>
      </c>
      <c r="F9" s="14" t="n">
        <f aca="false">D9*E9</f>
        <v>3000</v>
      </c>
    </row>
    <row r="10" customFormat="false" ht="114" hidden="false" customHeight="true" outlineLevel="0" collapsed="false">
      <c r="A10" s="10" t="n">
        <v>7</v>
      </c>
      <c r="B10" s="11" t="s">
        <v>14</v>
      </c>
      <c r="C10" s="12" t="s">
        <v>8</v>
      </c>
      <c r="D10" s="13" t="n">
        <v>1</v>
      </c>
      <c r="E10" s="14" t="n">
        <v>5100</v>
      </c>
      <c r="F10" s="14" t="n">
        <f aca="false">D10*E10</f>
        <v>5100</v>
      </c>
    </row>
    <row r="11" s="20" customFormat="true" ht="409.5" hidden="false" customHeight="false" outlineLevel="0" collapsed="false">
      <c r="A11" s="15" t="n">
        <v>8</v>
      </c>
      <c r="B11" s="16" t="s">
        <v>15</v>
      </c>
      <c r="C11" s="17" t="s">
        <v>8</v>
      </c>
      <c r="D11" s="18" t="n">
        <v>2</v>
      </c>
      <c r="E11" s="19" t="n">
        <v>3630</v>
      </c>
      <c r="F11" s="19" t="n">
        <f aca="false">D11*E11</f>
        <v>7260</v>
      </c>
    </row>
    <row r="12" s="20" customFormat="true" ht="409.5" hidden="false" customHeight="false" outlineLevel="0" collapsed="false">
      <c r="A12" s="15" t="n">
        <v>9</v>
      </c>
      <c r="B12" s="16" t="s">
        <v>16</v>
      </c>
      <c r="C12" s="17" t="s">
        <v>8</v>
      </c>
      <c r="D12" s="18" t="n">
        <v>2</v>
      </c>
      <c r="E12" s="19" t="n">
        <v>3630</v>
      </c>
      <c r="F12" s="19" t="n">
        <f aca="false">D12*E12</f>
        <v>7260</v>
      </c>
    </row>
    <row r="13" customFormat="false" ht="18.75" hidden="false" customHeight="false" outlineLevel="0" collapsed="false">
      <c r="A13" s="10" t="n">
        <v>10</v>
      </c>
      <c r="B13" s="11" t="s">
        <v>17</v>
      </c>
      <c r="C13" s="12" t="s">
        <v>8</v>
      </c>
      <c r="D13" s="13" t="n">
        <v>2</v>
      </c>
      <c r="E13" s="14" t="n">
        <v>3630</v>
      </c>
      <c r="F13" s="14" t="n">
        <f aca="false">D13*E13</f>
        <v>7260</v>
      </c>
    </row>
    <row r="14" customFormat="false" ht="409.5" hidden="false" customHeight="true" outlineLevel="0" collapsed="false">
      <c r="A14" s="10" t="n">
        <v>11</v>
      </c>
      <c r="B14" s="21" t="s">
        <v>18</v>
      </c>
      <c r="C14" s="12" t="s">
        <v>8</v>
      </c>
      <c r="D14" s="13" t="n">
        <v>2</v>
      </c>
      <c r="E14" s="14" t="n">
        <v>3630</v>
      </c>
      <c r="F14" s="14" t="n">
        <f aca="false">D14*E14</f>
        <v>7260</v>
      </c>
    </row>
    <row r="15" s="20" customFormat="true" ht="409.5" hidden="false" customHeight="false" outlineLevel="0" collapsed="false">
      <c r="A15" s="15" t="n">
        <v>12</v>
      </c>
      <c r="B15" s="16" t="s">
        <v>19</v>
      </c>
      <c r="C15" s="17" t="s">
        <v>8</v>
      </c>
      <c r="D15" s="18" t="n">
        <v>2</v>
      </c>
      <c r="E15" s="19" t="n">
        <v>3630</v>
      </c>
      <c r="F15" s="19" t="n">
        <f aca="false">D15*E15</f>
        <v>7260</v>
      </c>
    </row>
    <row r="16" s="20" customFormat="true" ht="409.5" hidden="false" customHeight="false" outlineLevel="0" collapsed="false">
      <c r="A16" s="15" t="n">
        <v>13</v>
      </c>
      <c r="B16" s="16" t="s">
        <v>20</v>
      </c>
      <c r="C16" s="17" t="s">
        <v>8</v>
      </c>
      <c r="D16" s="18" t="n">
        <v>2</v>
      </c>
      <c r="E16" s="19" t="n">
        <v>3630</v>
      </c>
      <c r="F16" s="19" t="n">
        <f aca="false">D16*E16</f>
        <v>7260</v>
      </c>
    </row>
    <row r="17" customFormat="false" ht="63.75" hidden="false" customHeight="true" outlineLevel="0" collapsed="false">
      <c r="A17" s="10" t="n">
        <v>14</v>
      </c>
      <c r="B17" s="11" t="s">
        <v>21</v>
      </c>
      <c r="C17" s="12" t="s">
        <v>22</v>
      </c>
      <c r="D17" s="13" t="n">
        <v>40</v>
      </c>
      <c r="E17" s="14" t="n">
        <v>200</v>
      </c>
      <c r="F17" s="14" t="n">
        <f aca="false">D17*E17</f>
        <v>8000</v>
      </c>
    </row>
    <row r="18" customFormat="false" ht="106.5" hidden="false" customHeight="true" outlineLevel="0" collapsed="false">
      <c r="A18" s="10" t="n">
        <v>15</v>
      </c>
      <c r="B18" s="11" t="s">
        <v>23</v>
      </c>
      <c r="C18" s="12" t="s">
        <v>8</v>
      </c>
      <c r="D18" s="13" t="n">
        <v>3</v>
      </c>
      <c r="E18" s="14" t="n">
        <v>320</v>
      </c>
      <c r="F18" s="14" t="n">
        <f aca="false">D18*E18</f>
        <v>960</v>
      </c>
    </row>
    <row r="19" customFormat="false" ht="77.25" hidden="false" customHeight="true" outlineLevel="0" collapsed="false">
      <c r="A19" s="10" t="n">
        <v>16</v>
      </c>
      <c r="B19" s="11" t="s">
        <v>24</v>
      </c>
      <c r="C19" s="12" t="s">
        <v>8</v>
      </c>
      <c r="D19" s="13" t="n">
        <v>1</v>
      </c>
      <c r="E19" s="22" t="n">
        <v>320</v>
      </c>
      <c r="F19" s="14" t="n">
        <f aca="false">D19*E19</f>
        <v>320</v>
      </c>
    </row>
    <row r="20" customFormat="false" ht="36.75" hidden="false" customHeight="true" outlineLevel="0" collapsed="false">
      <c r="A20" s="10" t="n">
        <v>17</v>
      </c>
      <c r="B20" s="11" t="s">
        <v>25</v>
      </c>
      <c r="C20" s="12" t="s">
        <v>8</v>
      </c>
      <c r="D20" s="13" t="n">
        <v>10</v>
      </c>
      <c r="E20" s="22" t="n">
        <v>450</v>
      </c>
      <c r="F20" s="14" t="n">
        <f aca="false">D20*E20</f>
        <v>4500</v>
      </c>
    </row>
    <row r="21" customFormat="false" ht="18.75" hidden="false" customHeight="true" outlineLevel="0" collapsed="false">
      <c r="A21" s="10" t="n">
        <v>18</v>
      </c>
      <c r="B21" s="11" t="s">
        <v>26</v>
      </c>
      <c r="C21" s="12" t="s">
        <v>22</v>
      </c>
      <c r="D21" s="13" t="n">
        <v>6</v>
      </c>
      <c r="E21" s="22" t="n">
        <v>65</v>
      </c>
      <c r="F21" s="14" t="n">
        <f aca="false">D21*E21</f>
        <v>390</v>
      </c>
    </row>
    <row r="22" customFormat="false" ht="18.75" hidden="false" customHeight="true" outlineLevel="0" collapsed="false">
      <c r="A22" s="10" t="n">
        <v>19</v>
      </c>
      <c r="B22" s="11" t="s">
        <v>27</v>
      </c>
      <c r="C22" s="12" t="s">
        <v>22</v>
      </c>
      <c r="D22" s="13" t="n">
        <v>6</v>
      </c>
      <c r="E22" s="22" t="n">
        <v>65</v>
      </c>
      <c r="F22" s="14" t="n">
        <f aca="false">D22*E22</f>
        <v>390</v>
      </c>
    </row>
    <row r="23" customFormat="false" ht="18.75" hidden="false" customHeight="true" outlineLevel="0" collapsed="false">
      <c r="A23" s="10" t="n">
        <v>20</v>
      </c>
      <c r="B23" s="11" t="s">
        <v>28</v>
      </c>
      <c r="C23" s="12" t="s">
        <v>22</v>
      </c>
      <c r="D23" s="13" t="n">
        <v>8</v>
      </c>
      <c r="E23" s="22" t="n">
        <v>155</v>
      </c>
      <c r="F23" s="14" t="n">
        <f aca="false">D23*E23</f>
        <v>1240</v>
      </c>
    </row>
    <row r="24" customFormat="false" ht="18.75" hidden="false" customHeight="true" outlineLevel="0" collapsed="false">
      <c r="A24" s="10" t="n">
        <v>21</v>
      </c>
      <c r="B24" s="11" t="s">
        <v>29</v>
      </c>
      <c r="C24" s="12" t="s">
        <v>30</v>
      </c>
      <c r="D24" s="13" t="n">
        <v>200</v>
      </c>
      <c r="E24" s="22" t="n">
        <v>9.6</v>
      </c>
      <c r="F24" s="14" t="n">
        <f aca="false">D24*E24</f>
        <v>1920</v>
      </c>
    </row>
    <row r="25" customFormat="false" ht="18.75" hidden="false" customHeight="true" outlineLevel="0" collapsed="false">
      <c r="A25" s="10" t="n">
        <v>22</v>
      </c>
      <c r="B25" s="11" t="s">
        <v>31</v>
      </c>
      <c r="C25" s="12" t="s">
        <v>32</v>
      </c>
      <c r="D25" s="13" t="n">
        <v>4</v>
      </c>
      <c r="E25" s="22" t="n">
        <v>192</v>
      </c>
      <c r="F25" s="14" t="n">
        <f aca="false">D25*E25</f>
        <v>768</v>
      </c>
    </row>
    <row r="26" s="27" customFormat="true" ht="18.75" hidden="false" customHeight="false" outlineLevel="0" collapsed="false">
      <c r="A26" s="23"/>
      <c r="B26" s="24" t="s">
        <v>33</v>
      </c>
      <c r="C26" s="25"/>
      <c r="D26" s="25"/>
      <c r="E26" s="26"/>
      <c r="F26" s="26" t="n">
        <f aca="false">SUM(F4:F25)</f>
        <v>109032</v>
      </c>
    </row>
    <row r="27" customFormat="false" ht="18" hidden="false" customHeight="false" outlineLevel="0" collapsed="false">
      <c r="A27" s="28"/>
      <c r="B27" s="29"/>
      <c r="C27" s="28"/>
      <c r="D27" s="28"/>
      <c r="E27" s="30"/>
      <c r="F27" s="30"/>
    </row>
    <row r="28" s="27" customFormat="true" ht="18.75" hidden="false" customHeight="false" outlineLevel="0" collapsed="false">
      <c r="A28" s="31"/>
      <c r="B28" s="32" t="s">
        <v>34</v>
      </c>
      <c r="C28" s="33"/>
      <c r="D28" s="33"/>
      <c r="E28" s="34"/>
      <c r="F28" s="33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5-15T10:06:36Z</cp:lastPrinted>
  <dcterms:modified xsi:type="dcterms:W3CDTF">2009-05-15T11:20:55Z</dcterms:modified>
  <cp:revision>0</cp:revision>
  <dc:subject/>
  <dc:title/>
</cp:coreProperties>
</file>