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Заявка на приобретение катетеров на 2 квартал 2009 года (средства ОМС)                                                                    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атетеры уретральные женские СН 16</t>
  </si>
  <si>
    <t xml:space="preserve">Катетер урологический женский длиной 18±2 см, стерильный, одноразовый, изготовлен из прозрачного термопластичного имплантационно-нетоксичного поливинилхлорида, закрытый атравматичный дистальный конец, 2 боковых отверстия, цветовая маркировка коннектора по международному стандарту, коннектор подходит к мочеприемнику любого типа, не содержит фталатов, стерилизован оксидом этилена, срок годности 5 лет.</t>
  </si>
  <si>
    <t xml:space="preserve">шт</t>
  </si>
  <si>
    <t xml:space="preserve">Кубитальные катетеры № 18</t>
  </si>
  <si>
    <t xml:space="preserve">Внутривенный периферический катетер Flexicath с крыльями и дополнительным портом, стерильный, одноразовый, катетер сделан из флюорополимера, игла с двойной заточкой изготовлена из прочной хирургической стали, канюля катетера и дополнительный порт имеют цветовую кодировку по международному стандарту, имеет ренгеноконтрастную полосу, прозрачная камера возврата крови, заглушка порта по типу Луер-Лок, стерилизован оксидом этилена, срок годности 5 лет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56"/>
    <col collapsed="false" customWidth="true" hidden="false" outlineLevel="0" max="3" min="3" style="0" width="71.14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/>
    <row r="3" customFormat="false" ht="31.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84.75" hidden="false" customHeight="true" outlineLevel="0" collapsed="false">
      <c r="A4" s="3" t="n">
        <v>1</v>
      </c>
      <c r="B4" s="4" t="s">
        <v>7</v>
      </c>
      <c r="C4" s="4" t="s">
        <v>8</v>
      </c>
      <c r="D4" s="2" t="s">
        <v>9</v>
      </c>
      <c r="E4" s="2" t="n">
        <v>500</v>
      </c>
      <c r="F4" s="5" t="n">
        <v>13.5</v>
      </c>
      <c r="G4" s="5" t="n">
        <f aca="false">E4*F4</f>
        <v>6750</v>
      </c>
    </row>
    <row r="5" customFormat="false" ht="95.25" hidden="false" customHeight="true" outlineLevel="0" collapsed="false">
      <c r="A5" s="3" t="n">
        <v>2</v>
      </c>
      <c r="B5" s="4" t="s">
        <v>10</v>
      </c>
      <c r="C5" s="4" t="s">
        <v>11</v>
      </c>
      <c r="D5" s="2" t="s">
        <v>9</v>
      </c>
      <c r="E5" s="2" t="n">
        <v>200</v>
      </c>
      <c r="F5" s="5" t="n">
        <v>21</v>
      </c>
      <c r="G5" s="5" t="n">
        <f aca="false">E5*F5</f>
        <v>4200</v>
      </c>
    </row>
    <row r="6" customFormat="false" ht="21.75" hidden="false" customHeight="true" outlineLevel="0" collapsed="false">
      <c r="A6" s="6"/>
      <c r="B6" s="7"/>
      <c r="C6" s="7"/>
      <c r="D6" s="3"/>
      <c r="E6" s="3"/>
      <c r="F6" s="3"/>
      <c r="G6" s="8" t="n">
        <f aca="false">SUM(G4:G5)</f>
        <v>10950</v>
      </c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A8" s="9"/>
      <c r="B8" s="9" t="s">
        <v>12</v>
      </c>
      <c r="C8" s="10"/>
      <c r="D8" s="10"/>
      <c r="E8" s="10"/>
      <c r="F8" s="10"/>
      <c r="G8" s="10"/>
    </row>
    <row r="9" customFormat="false" ht="13.5" hidden="fals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</row>
  </sheetData>
  <mergeCells count="2">
    <mergeCell ref="A1:G1"/>
    <mergeCell ref="B3:C3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5-06T06:34:25Z</cp:lastPrinted>
  <dcterms:modified xsi:type="dcterms:W3CDTF">2009-05-07T04:50:11Z</dcterms:modified>
  <cp:revision>0</cp:revision>
  <dc:subject/>
  <dc:title/>
</cp:coreProperties>
</file>