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храна 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Заявка на размещение муниципального апрель-июнь 2009  г.</t>
  </si>
  <si>
    <t xml:space="preserve">путём проведения запроса котировок</t>
  </si>
  <si>
    <t xml:space="preserve">Наименование организации: МУЗ "Клинический родильный дом"</t>
  </si>
  <si>
    <t xml:space="preserve">Адрес: 414045 г. Астрахань, 82</t>
  </si>
  <si>
    <t xml:space="preserve">Телефон, факс: 33-05-50, 33-74-98, 33-02-77</t>
  </si>
  <si>
    <t xml:space="preserve">Муниципальный заказ на: охрану статья 226</t>
  </si>
  <si>
    <t xml:space="preserve">Наименование статьи: "Прочие услуги " </t>
  </si>
  <si>
    <t xml:space="preserve">Источник финансирования: средства муниципального бюджета</t>
  </si>
  <si>
    <t xml:space="preserve">Сумма финансирования: 298 368,0 рублей</t>
  </si>
  <si>
    <t xml:space="preserve">№ п/п</t>
  </si>
  <si>
    <t xml:space="preserve">Наименование услуг</t>
  </si>
  <si>
    <t xml:space="preserve">Цена за единицу, руб.</t>
  </si>
  <si>
    <t xml:space="preserve">Ед. изм.</t>
  </si>
  <si>
    <t xml:space="preserve">ГОСТы, технические и поребительские                      характеристики услуг</t>
  </si>
  <si>
    <t xml:space="preserve">Срок, график и способ оказания услуг</t>
  </si>
  <si>
    <t xml:space="preserve">Кол-во часов </t>
  </si>
  <si>
    <t xml:space="preserve">Сумма, руб.</t>
  </si>
  <si>
    <t xml:space="preserve">Условия оплаты</t>
  </si>
  <si>
    <t xml:space="preserve">Охрана территории</t>
  </si>
  <si>
    <t xml:space="preserve">час</t>
  </si>
  <si>
    <t xml:space="preserve">1) лицензия на охранную деятельность; 2) лицензированный персонал; 3) полная материальная ответственность; 4) наличие материальных ресурсов (форменная одежда, служебные удостоверения, средства мобильной связи, специальные средства, транспорт); 5) рекомендательные письма от заказчиков (длительность работы с заказчиками); 6) наличие ГБР;  7) работа на рынке охранных услуг не менее пяти лет.</t>
  </si>
  <si>
    <t xml:space="preserve">Пост №1 - стационарный, 1 человека, круглосуточное дежурство 24 часа (КПП по пропуску автотранспорта и прилегающей к нему территории) согласно графика, г. Астрахань, ул. Ахшарумова, 82</t>
  </si>
  <si>
    <t xml:space="preserve">Оплата за оказанные услуги, по безналичному расчёту, по мере поступления денежных средств из муниципального бюджета с отсрочкой платежа до 180 дней.</t>
  </si>
  <si>
    <t xml:space="preserve">Пост №2 - подвижный, 1 человек, круглосуточно 24 часа (для охраны имущества, поддержания общественного порядка, не допущение проникновения посторонних лиц, обход территориии с задней стороны роддома) согласно графика, г. Астрахань, ул. Ахшарумова, 82 </t>
  </si>
  <si>
    <t xml:space="preserve">Пост №3 - стационарный, 1 человек, круглосуточное дежурство 24 часа (охранник-оператор) (КПП по пропуску в административное здание) согласно графика, г. Астрахань, ул. Ахшарумова, 82</t>
  </si>
  <si>
    <t xml:space="preserve">Начальник охраны - 1 человек, 8 часов в сутки (кроме воскресенья) согласно графика, г. Астрахань, ул. Ахшарумова, 82</t>
  </si>
  <si>
    <t xml:space="preserve">Итого:</t>
  </si>
  <si>
    <t xml:space="preserve">Главный врач МУЗ "КРД" __________________________ Огуль Л.А.</t>
  </si>
  <si>
    <t xml:space="preserve">Исполнитель Булатова Е.В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56"/>
    <col collapsed="false" customWidth="true" hidden="false" outlineLevel="0" max="4" min="4" style="0" width="6.13"/>
    <col collapsed="false" customWidth="true" hidden="false" outlineLevel="0" max="5" min="5" style="0" width="32.14"/>
    <col collapsed="false" customWidth="true" hidden="false" outlineLevel="0" max="6" min="6" style="0" width="44.13"/>
    <col collapsed="false" customWidth="true" hidden="false" outlineLevel="0" max="7" min="7" style="0" width="7.28"/>
    <col collapsed="false" customWidth="true" hidden="false" outlineLevel="0" max="8" min="8" style="0" width="10.85"/>
    <col collapsed="false" customWidth="true" hidden="false" outlineLevel="0" max="9" min="9" style="0" width="17.14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57" hidden="false" customHeight="true" outlineLevel="0" collapsed="false">
      <c r="A12" s="2" t="s">
        <v>9</v>
      </c>
      <c r="B12" s="2" t="s">
        <v>10</v>
      </c>
      <c r="C12" s="2" t="s">
        <v>11</v>
      </c>
      <c r="D12" s="2" t="s">
        <v>12</v>
      </c>
      <c r="E12" s="2" t="s">
        <v>13</v>
      </c>
      <c r="F12" s="2" t="s">
        <v>14</v>
      </c>
      <c r="G12" s="2" t="s">
        <v>15</v>
      </c>
      <c r="H12" s="2" t="s">
        <v>16</v>
      </c>
      <c r="I12" s="2" t="s">
        <v>17</v>
      </c>
    </row>
    <row r="13" customFormat="false" ht="68.25" hidden="false" customHeight="true" outlineLevel="0" collapsed="false">
      <c r="A13" s="2" t="n">
        <v>1</v>
      </c>
      <c r="B13" s="2" t="s">
        <v>18</v>
      </c>
      <c r="C13" s="3" t="n">
        <v>42</v>
      </c>
      <c r="D13" s="2" t="s">
        <v>19</v>
      </c>
      <c r="E13" s="2" t="s">
        <v>20</v>
      </c>
      <c r="F13" s="2" t="s">
        <v>21</v>
      </c>
      <c r="G13" s="4" t="n">
        <f aca="false">2160</f>
        <v>2160</v>
      </c>
      <c r="H13" s="5" t="n">
        <f aca="false">C13*G13</f>
        <v>90720</v>
      </c>
      <c r="I13" s="2" t="s">
        <v>22</v>
      </c>
    </row>
    <row r="14" customFormat="false" ht="98.25" hidden="false" customHeight="true" outlineLevel="0" collapsed="false">
      <c r="A14" s="2" t="n">
        <v>2</v>
      </c>
      <c r="B14" s="2" t="s">
        <v>18</v>
      </c>
      <c r="C14" s="3" t="n">
        <v>42</v>
      </c>
      <c r="D14" s="2" t="s">
        <v>19</v>
      </c>
      <c r="E14" s="2"/>
      <c r="F14" s="2" t="s">
        <v>23</v>
      </c>
      <c r="G14" s="4" t="n">
        <f aca="false">2160</f>
        <v>2160</v>
      </c>
      <c r="H14" s="5" t="n">
        <f aca="false">C14*G14</f>
        <v>90720</v>
      </c>
      <c r="I14" s="2"/>
    </row>
    <row r="15" customFormat="false" ht="71.25" hidden="false" customHeight="true" outlineLevel="0" collapsed="false">
      <c r="A15" s="2" t="n">
        <v>3</v>
      </c>
      <c r="B15" s="2" t="s">
        <v>18</v>
      </c>
      <c r="C15" s="3" t="n">
        <v>42</v>
      </c>
      <c r="D15" s="2" t="s">
        <v>19</v>
      </c>
      <c r="E15" s="2"/>
      <c r="F15" s="2" t="s">
        <v>24</v>
      </c>
      <c r="G15" s="4" t="n">
        <f aca="false">2160</f>
        <v>2160</v>
      </c>
      <c r="H15" s="5" t="n">
        <f aca="false">C15*G15</f>
        <v>90720</v>
      </c>
      <c r="I15" s="2"/>
    </row>
    <row r="16" customFormat="false" ht="53.25" hidden="false" customHeight="true" outlineLevel="0" collapsed="false">
      <c r="A16" s="2" t="n">
        <v>4</v>
      </c>
      <c r="B16" s="2" t="s">
        <v>18</v>
      </c>
      <c r="C16" s="3" t="n">
        <v>42</v>
      </c>
      <c r="D16" s="2" t="s">
        <v>19</v>
      </c>
      <c r="E16" s="2"/>
      <c r="F16" s="2" t="s">
        <v>25</v>
      </c>
      <c r="G16" s="4" t="n">
        <v>624</v>
      </c>
      <c r="H16" s="5" t="n">
        <f aca="false">C16*G16</f>
        <v>26208</v>
      </c>
      <c r="I16" s="2"/>
    </row>
    <row r="17" customFormat="false" ht="12.75" hidden="false" customHeight="false" outlineLevel="0" collapsed="false">
      <c r="A17" s="6"/>
      <c r="B17" s="6" t="s">
        <v>26</v>
      </c>
      <c r="C17" s="6"/>
      <c r="D17" s="6"/>
      <c r="E17" s="6"/>
      <c r="F17" s="6"/>
      <c r="G17" s="6"/>
      <c r="H17" s="7" t="n">
        <f aca="false">SUM(H13:H16)</f>
        <v>298368</v>
      </c>
      <c r="I17" s="6"/>
    </row>
    <row r="19" customFormat="false" ht="24" hidden="false" customHeight="true" outlineLevel="0" collapsed="false">
      <c r="B19" s="0" t="s">
        <v>27</v>
      </c>
      <c r="F19" s="8"/>
    </row>
    <row r="21" customFormat="false" ht="18.75" hidden="false" customHeight="true" outlineLevel="0" collapsed="false">
      <c r="B21" s="9" t="s">
        <v>28</v>
      </c>
    </row>
  </sheetData>
  <mergeCells count="4">
    <mergeCell ref="A1:I1"/>
    <mergeCell ref="A2:I2"/>
    <mergeCell ref="E13:E16"/>
    <mergeCell ref="I13:I16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Таня</cp:lastModifiedBy>
  <cp:lastPrinted>2009-03-13T06:23:35Z</cp:lastPrinted>
  <dcterms:modified xsi:type="dcterms:W3CDTF">2009-03-13T06:26:50Z</dcterms:modified>
  <cp:revision>0</cp:revision>
  <dc:subject/>
  <dc:title/>
</cp:coreProperties>
</file>