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Заявка на приобретение расходных материалов (ОМС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Изделие хирургическое не стерильное без пудры резиновое с текстурированной поверхностью универсальной формы повышенной прочности, размер М</t>
  </si>
  <si>
    <t xml:space="preserve">шт</t>
  </si>
  <si>
    <t xml:space="preserve">Инструмент для дозированного введения в ткани организма жидких лекарственных средств, имеет градуированный цилиндр с наконечником, на конус которого надевается острая насадка, шток с поршнем, вводимый в цилиндр через его открытый конец, объем 2 мл</t>
  </si>
  <si>
    <t xml:space="preserve">Инструмент для дозированного введения в ткани организма жидких лекарственных средств, имеет градуированный цилиндр с наконечником, на конус которого надевается острая насадка, шток с поршнем, вводимый в цилиндр через его открытый конец, объем 5 мл</t>
  </si>
  <si>
    <t xml:space="preserve">Инструмент для дозированного введения в ткани организма жидких лекарственных средств, имеет градуированный цилиндр с наконечником, на конус которого надевается острая насадка, шток с поршнем, вводимый в цилиндр через его открытый конец, объем 10 мл</t>
  </si>
  <si>
    <t xml:space="preserve">Инструмент для дозированного введения в ткани организма жидких лекарственных средств, имеет градуированный цилиндр с наконечником, на конус которого надевается острая насадка, шток с поршнем, вводимый в цилиндр через его открытый конец, объем 20 мл</t>
  </si>
  <si>
    <t xml:space="preserve">Прозрачная водонепроницаемая пленка, защищающая рану от загрязнений и инфекций, не препятствует дыханию кожи и позволяет наблюдать за состоянием не снимая повязку, стерильная, 7,2*5</t>
  </si>
  <si>
    <t xml:space="preserve">Прозрачная водонепроницаемая пленка, защищающая рану от загрязнений и инфекций, не препятствует дыханию кожи и позволяет наблюдать за состоянием не снимая повязку, стерильная, 10*6</t>
  </si>
  <si>
    <t xml:space="preserve">Изделие из фильтродиагонали артикул 2074/100 ГОСТ 332-91, применяемое для очистки воздуха, попадаемого в устройство в устройство стерилизации материалов и предметов медицинского назначения, №3</t>
  </si>
  <si>
    <t xml:space="preserve">Изделие из фильтродиагонали артикул 2074/100 ГОСТ 332-91, применяемое для очистки воздуха, попадаемого в устройство в устройство стерилизации материалов и предметов медицинского назначения, №6</t>
  </si>
  <si>
    <t xml:space="preserve">Силиконовые, многоразовые трубки, применяемые в лапароскопии. </t>
  </si>
  <si>
    <t xml:space="preserve">наб</t>
  </si>
  <si>
    <t xml:space="preserve">Силиконовые,многоразовые трубки применяемые в гистероскопии.</t>
  </si>
  <si>
    <t xml:space="preserve">Итого:</t>
  </si>
  <si>
    <t xml:space="preserve">Главный врач Огуль Л.А.</t>
  </si>
  <si>
    <t xml:space="preserve">Медикаменты</t>
  </si>
  <si>
    <t xml:space="preserve">Наименование</t>
  </si>
  <si>
    <t xml:space="preserve">Допустимая сумма</t>
  </si>
  <si>
    <t xml:space="preserve">Приобретено на сумму</t>
  </si>
  <si>
    <t xml:space="preserve">Заявлено на приобретение</t>
  </si>
  <si>
    <t xml:space="preserve">Остаток средств</t>
  </si>
  <si>
    <t xml:space="preserve">Метаболики</t>
  </si>
  <si>
    <t xml:space="preserve">Противомикробные</t>
  </si>
  <si>
    <t xml:space="preserve">ненаркотические анальгетики</t>
  </si>
  <si>
    <t xml:space="preserve">Нейтропные средства</t>
  </si>
  <si>
    <t xml:space="preserve">органотропные средства</t>
  </si>
  <si>
    <t xml:space="preserve">гематотропные средства</t>
  </si>
  <si>
    <t xml:space="preserve">гормоны и их антагонисты</t>
  </si>
  <si>
    <t xml:space="preserve">иммунотропные средства</t>
  </si>
  <si>
    <t xml:space="preserve">интермедианты</t>
  </si>
  <si>
    <t xml:space="preserve">раз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18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</row>
    <row r="5" customFormat="false" ht="57" hidden="false" customHeight="false" outlineLevel="0" collapsed="false">
      <c r="A5" s="8" t="n">
        <v>1</v>
      </c>
      <c r="B5" s="9" t="s">
        <v>7</v>
      </c>
      <c r="C5" s="10" t="s">
        <v>8</v>
      </c>
      <c r="D5" s="9" t="n">
        <v>800</v>
      </c>
      <c r="E5" s="9" t="n">
        <v>9.37</v>
      </c>
      <c r="F5" s="11" t="n">
        <f aca="false">D5*E5</f>
        <v>7496</v>
      </c>
    </row>
    <row r="6" customFormat="false" ht="85.5" hidden="false" customHeight="false" outlineLevel="0" collapsed="false">
      <c r="A6" s="8" t="n">
        <v>2</v>
      </c>
      <c r="B6" s="9" t="s">
        <v>9</v>
      </c>
      <c r="C6" s="10" t="s">
        <v>8</v>
      </c>
      <c r="D6" s="9" t="n">
        <v>800</v>
      </c>
      <c r="E6" s="9" t="n">
        <v>1.95</v>
      </c>
      <c r="F6" s="11" t="n">
        <f aca="false">D6*E6</f>
        <v>1560</v>
      </c>
    </row>
    <row r="7" customFormat="false" ht="85.5" hidden="false" customHeight="false" outlineLevel="0" collapsed="false">
      <c r="A7" s="8" t="n">
        <v>3</v>
      </c>
      <c r="B7" s="9" t="s">
        <v>10</v>
      </c>
      <c r="C7" s="10" t="s">
        <v>8</v>
      </c>
      <c r="D7" s="9" t="n">
        <v>800</v>
      </c>
      <c r="E7" s="9" t="n">
        <v>2.37</v>
      </c>
      <c r="F7" s="11" t="n">
        <f aca="false">D7*E7</f>
        <v>1896</v>
      </c>
    </row>
    <row r="8" customFormat="false" ht="85.5" hidden="false" customHeight="false" outlineLevel="0" collapsed="false">
      <c r="A8" s="8" t="n">
        <v>4</v>
      </c>
      <c r="B8" s="9" t="s">
        <v>11</v>
      </c>
      <c r="C8" s="10" t="s">
        <v>8</v>
      </c>
      <c r="D8" s="9" t="n">
        <v>800</v>
      </c>
      <c r="E8" s="9" t="n">
        <v>3.28</v>
      </c>
      <c r="F8" s="11" t="n">
        <f aca="false">D8*E8</f>
        <v>2624</v>
      </c>
    </row>
    <row r="9" customFormat="false" ht="85.5" hidden="false" customHeight="false" outlineLevel="0" collapsed="false">
      <c r="A9" s="8" t="n">
        <v>5</v>
      </c>
      <c r="B9" s="9" t="s">
        <v>12</v>
      </c>
      <c r="C9" s="10" t="s">
        <v>8</v>
      </c>
      <c r="D9" s="9" t="n">
        <v>800</v>
      </c>
      <c r="E9" s="9" t="n">
        <v>4.35</v>
      </c>
      <c r="F9" s="11" t="n">
        <f aca="false">D9*E9</f>
        <v>3480</v>
      </c>
    </row>
    <row r="10" customFormat="false" ht="71.25" hidden="false" customHeight="false" outlineLevel="0" collapsed="false">
      <c r="A10" s="8" t="n">
        <v>6</v>
      </c>
      <c r="B10" s="9" t="s">
        <v>13</v>
      </c>
      <c r="C10" s="10" t="s">
        <v>8</v>
      </c>
      <c r="D10" s="9" t="n">
        <v>50</v>
      </c>
      <c r="E10" s="9" t="n">
        <v>6</v>
      </c>
      <c r="F10" s="11" t="n">
        <f aca="false">D10*E10</f>
        <v>300</v>
      </c>
    </row>
    <row r="11" customFormat="false" ht="71.25" hidden="false" customHeight="false" outlineLevel="0" collapsed="false">
      <c r="A11" s="8" t="n">
        <v>7</v>
      </c>
      <c r="B11" s="9" t="s">
        <v>14</v>
      </c>
      <c r="C11" s="10" t="s">
        <v>8</v>
      </c>
      <c r="D11" s="9" t="n">
        <v>50</v>
      </c>
      <c r="E11" s="9" t="n">
        <v>9</v>
      </c>
      <c r="F11" s="11" t="n">
        <f aca="false">D11*E11</f>
        <v>450</v>
      </c>
    </row>
    <row r="12" customFormat="false" ht="71.25" hidden="false" customHeight="false" outlineLevel="0" collapsed="false">
      <c r="A12" s="8" t="n">
        <v>8</v>
      </c>
      <c r="B12" s="9" t="s">
        <v>15</v>
      </c>
      <c r="C12" s="10" t="s">
        <v>8</v>
      </c>
      <c r="D12" s="9" t="n">
        <v>20</v>
      </c>
      <c r="E12" s="9" t="n">
        <v>30.03</v>
      </c>
      <c r="F12" s="11" t="n">
        <f aca="false">D12*E12</f>
        <v>600.6</v>
      </c>
    </row>
    <row r="13" customFormat="false" ht="71.25" hidden="false" customHeight="false" outlineLevel="0" collapsed="false">
      <c r="A13" s="8" t="n">
        <v>9</v>
      </c>
      <c r="B13" s="9" t="s">
        <v>16</v>
      </c>
      <c r="C13" s="10" t="s">
        <v>8</v>
      </c>
      <c r="D13" s="9" t="n">
        <v>20</v>
      </c>
      <c r="E13" s="9" t="n">
        <v>30.03</v>
      </c>
      <c r="F13" s="11" t="n">
        <f aca="false">D13*E13</f>
        <v>600.6</v>
      </c>
    </row>
    <row r="14" customFormat="false" ht="28.5" hidden="false" customHeight="false" outlineLevel="0" collapsed="false">
      <c r="A14" s="8" t="n">
        <v>10</v>
      </c>
      <c r="B14" s="9" t="s">
        <v>17</v>
      </c>
      <c r="C14" s="10" t="s">
        <v>18</v>
      </c>
      <c r="D14" s="9" t="n">
        <v>1</v>
      </c>
      <c r="E14" s="9" t="n">
        <v>39525</v>
      </c>
      <c r="F14" s="11" t="n">
        <f aca="false">D14*E14</f>
        <v>39525</v>
      </c>
    </row>
    <row r="15" customFormat="false" ht="28.5" hidden="false" customHeight="false" outlineLevel="0" collapsed="false">
      <c r="A15" s="8" t="n">
        <v>11</v>
      </c>
      <c r="B15" s="9" t="s">
        <v>19</v>
      </c>
      <c r="C15" s="10" t="s">
        <v>18</v>
      </c>
      <c r="D15" s="9" t="n">
        <v>1</v>
      </c>
      <c r="E15" s="9" t="n">
        <v>39525</v>
      </c>
      <c r="F15" s="11" t="n">
        <f aca="false">D15*E15</f>
        <v>39525</v>
      </c>
    </row>
    <row r="16" customFormat="false" ht="18" hidden="false" customHeight="false" outlineLevel="0" collapsed="false">
      <c r="A16" s="8" t="n">
        <v>12</v>
      </c>
      <c r="B16" s="12"/>
      <c r="C16" s="13"/>
      <c r="D16" s="8"/>
      <c r="E16" s="11"/>
      <c r="F16" s="11" t="n">
        <f aca="false">D16*E16</f>
        <v>0</v>
      </c>
    </row>
    <row r="17" customFormat="false" ht="18" hidden="false" customHeight="false" outlineLevel="0" collapsed="false">
      <c r="A17" s="8"/>
      <c r="B17" s="12" t="s">
        <v>20</v>
      </c>
      <c r="C17" s="8"/>
      <c r="D17" s="8"/>
      <c r="E17" s="11"/>
      <c r="F17" s="7" t="n">
        <f aca="false">SUM(F5:F16)</f>
        <v>98057.2</v>
      </c>
    </row>
    <row r="18" customFormat="false" ht="18" hidden="false" customHeight="false" outlineLevel="0" collapsed="false">
      <c r="A18" s="14"/>
      <c r="B18" s="15"/>
      <c r="C18" s="14"/>
      <c r="D18" s="14"/>
      <c r="E18" s="16"/>
      <c r="F18" s="16"/>
    </row>
    <row r="19" customFormat="false" ht="18" hidden="false" customHeight="false" outlineLevel="0" collapsed="false">
      <c r="A19" s="17"/>
      <c r="B19" s="18" t="s">
        <v>21</v>
      </c>
      <c r="C19" s="19"/>
      <c r="D19" s="19"/>
      <c r="E19" s="20"/>
      <c r="F19" s="19"/>
    </row>
  </sheetData>
  <mergeCells count="1">
    <mergeCell ref="A3:F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21" width="14.85"/>
    <col collapsed="false" customWidth="true" hidden="false" outlineLevel="0" max="3" min="3" style="21" width="17.99"/>
    <col collapsed="false" customWidth="true" hidden="false" outlineLevel="0" max="4" min="4" style="21" width="15.7"/>
    <col collapsed="false" customWidth="true" hidden="false" outlineLevel="0" max="5" min="5" style="21" width="16.42"/>
  </cols>
  <sheetData>
    <row r="1" customFormat="false" ht="18" hidden="false" customHeight="false" outlineLevel="0" collapsed="false">
      <c r="A1" s="22" t="s">
        <v>22</v>
      </c>
      <c r="B1" s="22"/>
      <c r="C1" s="22"/>
      <c r="D1" s="22"/>
      <c r="E1" s="22"/>
    </row>
    <row r="2" customFormat="false" ht="45" hidden="false" customHeight="false" outlineLevel="0" collapsed="false">
      <c r="A2" s="23" t="s">
        <v>23</v>
      </c>
      <c r="B2" s="24" t="s">
        <v>24</v>
      </c>
      <c r="C2" s="24" t="s">
        <v>25</v>
      </c>
      <c r="D2" s="24" t="s">
        <v>26</v>
      </c>
      <c r="E2" s="24" t="s">
        <v>27</v>
      </c>
    </row>
    <row r="3" customFormat="false" ht="15" hidden="false" customHeight="false" outlineLevel="0" collapsed="false">
      <c r="A3" s="23" t="s">
        <v>28</v>
      </c>
      <c r="B3" s="25" t="n">
        <v>499999.99</v>
      </c>
      <c r="C3" s="26" t="n">
        <f aca="false">101770+43770</f>
        <v>145540</v>
      </c>
      <c r="D3" s="26" t="n">
        <f aca="false">31537+15336.9</f>
        <v>46873.9</v>
      </c>
      <c r="E3" s="26" t="n">
        <f aca="false">B3-C3-D3</f>
        <v>307586.09</v>
      </c>
    </row>
    <row r="4" customFormat="false" ht="17.25" hidden="false" customHeight="true" outlineLevel="0" collapsed="false">
      <c r="A4" s="23" t="s">
        <v>29</v>
      </c>
      <c r="B4" s="25" t="n">
        <v>499999.99</v>
      </c>
      <c r="C4" s="26" t="n">
        <f aca="false">31630</f>
        <v>31630</v>
      </c>
      <c r="D4" s="26" t="n">
        <f aca="false">26294.9+2126</f>
        <v>28420.9</v>
      </c>
      <c r="E4" s="26" t="n">
        <f aca="false">B4-C4-D4</f>
        <v>439949.09</v>
      </c>
    </row>
    <row r="5" customFormat="false" ht="30" hidden="false" customHeight="false" outlineLevel="0" collapsed="false">
      <c r="A5" s="23" t="s">
        <v>30</v>
      </c>
      <c r="B5" s="25" t="n">
        <v>499999.99</v>
      </c>
      <c r="C5" s="26" t="n">
        <f aca="false">9500+6900</f>
        <v>16400</v>
      </c>
      <c r="D5" s="26" t="n">
        <f aca="false">5006.5+1407.75</f>
        <v>6414.25</v>
      </c>
      <c r="E5" s="26" t="n">
        <f aca="false">B5-C5-D5</f>
        <v>477185.74</v>
      </c>
    </row>
    <row r="6" customFormat="false" ht="30" hidden="false" customHeight="false" outlineLevel="0" collapsed="false">
      <c r="A6" s="23" t="s">
        <v>31</v>
      </c>
      <c r="B6" s="25" t="n">
        <v>499999.99</v>
      </c>
      <c r="C6" s="26" t="n">
        <f aca="false">25200</f>
        <v>25200</v>
      </c>
      <c r="D6" s="26" t="n">
        <f aca="false">10094</f>
        <v>10094</v>
      </c>
      <c r="E6" s="26" t="n">
        <f aca="false">B6-C6-D6</f>
        <v>464705.99</v>
      </c>
    </row>
    <row r="7" customFormat="false" ht="30" hidden="false" customHeight="false" outlineLevel="0" collapsed="false">
      <c r="A7" s="23" t="s">
        <v>32</v>
      </c>
      <c r="B7" s="25" t="n">
        <v>499999.99</v>
      </c>
      <c r="C7" s="26" t="n">
        <f aca="false">26900+8600</f>
        <v>35500</v>
      </c>
      <c r="D7" s="26" t="n">
        <f aca="false">11297+2261</f>
        <v>13558</v>
      </c>
      <c r="E7" s="26" t="n">
        <f aca="false">B7-C7-D7</f>
        <v>450941.99</v>
      </c>
    </row>
    <row r="8" customFormat="false" ht="30" hidden="false" customHeight="false" outlineLevel="0" collapsed="false">
      <c r="A8" s="23" t="s">
        <v>33</v>
      </c>
      <c r="B8" s="25" t="n">
        <v>499999.99</v>
      </c>
      <c r="C8" s="26" t="n">
        <f aca="false">35000+390+14000</f>
        <v>49390</v>
      </c>
      <c r="D8" s="26" t="n">
        <f aca="false">64592+3167</f>
        <v>67759</v>
      </c>
      <c r="E8" s="26" t="n">
        <f aca="false">B8-C8-D8</f>
        <v>382850.99</v>
      </c>
    </row>
    <row r="9" customFormat="false" ht="30" hidden="false" customHeight="false" outlineLevel="0" collapsed="false">
      <c r="A9" s="23" t="s">
        <v>34</v>
      </c>
      <c r="B9" s="25" t="n">
        <v>499999.99</v>
      </c>
      <c r="C9" s="26" t="n">
        <f aca="false">24500+7940</f>
        <v>32440</v>
      </c>
      <c r="D9" s="26" t="n">
        <f aca="false">46360</f>
        <v>46360</v>
      </c>
      <c r="E9" s="26" t="n">
        <f aca="false">B9-C9-D9</f>
        <v>421199.99</v>
      </c>
    </row>
    <row r="10" customFormat="false" ht="30" hidden="false" customHeight="false" outlineLevel="0" collapsed="false">
      <c r="A10" s="23" t="s">
        <v>35</v>
      </c>
      <c r="B10" s="25" t="n">
        <v>499999.99</v>
      </c>
      <c r="C10" s="26" t="n">
        <f aca="false">2100+9500</f>
        <v>11600</v>
      </c>
      <c r="D10" s="26"/>
      <c r="E10" s="26" t="n">
        <f aca="false">B10-C10-D10</f>
        <v>488399.99</v>
      </c>
    </row>
    <row r="11" customFormat="false" ht="15" hidden="false" customHeight="false" outlineLevel="0" collapsed="false">
      <c r="A11" s="23" t="s">
        <v>36</v>
      </c>
      <c r="B11" s="25" t="n">
        <v>499999.99</v>
      </c>
      <c r="C11" s="26"/>
      <c r="D11" s="26" t="n">
        <f aca="false">2092.4</f>
        <v>2092.4</v>
      </c>
      <c r="E11" s="26" t="n">
        <f aca="false">B11-C11-D11</f>
        <v>497907.59</v>
      </c>
    </row>
    <row r="12" customFormat="false" ht="15.75" hidden="false" customHeight="true" outlineLevel="0" collapsed="false">
      <c r="A12" s="23" t="s">
        <v>37</v>
      </c>
      <c r="B12" s="25" t="n">
        <v>499999.99</v>
      </c>
      <c r="C12" s="26" t="n">
        <f aca="false">64500+19000</f>
        <v>83500</v>
      </c>
      <c r="D12" s="26" t="n">
        <f aca="false">51825</f>
        <v>51825</v>
      </c>
      <c r="E12" s="26" t="n">
        <f aca="false">B12-C12-D12</f>
        <v>364674.99</v>
      </c>
    </row>
    <row r="13" customFormat="false" ht="15" hidden="false" customHeight="false" outlineLevel="0" collapsed="false">
      <c r="A13" s="23" t="s">
        <v>38</v>
      </c>
      <c r="B13" s="24"/>
      <c r="C13" s="27" t="n">
        <f aca="false">SUM(C3:C12)</f>
        <v>431200</v>
      </c>
      <c r="D13" s="27" t="n">
        <f aca="false">SUM(D3:D12)</f>
        <v>273397.45</v>
      </c>
      <c r="E13" s="27" t="n">
        <f aca="false">SUM(E3:E12)</f>
        <v>4295402.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8-12-26T11:24:32Z</cp:lastPrinted>
  <dcterms:modified xsi:type="dcterms:W3CDTF">2008-12-26T13:25:44Z</dcterms:modified>
  <cp:revision>0</cp:revision>
  <dc:subject/>
  <dc:title/>
</cp:coreProperties>
</file>