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Заявка на приобретение расходных материалов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Тонкостенная трубка с самозакрывающимся инъекционным клапаном, гидрофобной заглушкой, съемным герметичным винтовым колпачком, встроенными в стенку 4-мя Rg-контрастными полосками, дополнительным портом, обладает термоэластичностью, атромбогенностью, для длительной катетеризации вен, изготовлен из фторэтиленпропилена, №18</t>
  </si>
  <si>
    <t xml:space="preserve">шт</t>
  </si>
  <si>
    <t xml:space="preserve">Устройство, применяемое для катетеризации мочевого пузыря, изготовлено из прозрачного термопластичного имплантационно-нетоксичного поливинилхлорида, закрытый конец, 2 боковых отверстия, стерилен, №16</t>
  </si>
  <si>
    <t xml:space="preserve">Устройство ректальное с атравматичным дистальным закрытым концом, двумя отверстиями, термопластичный материал смягчается при температуре тела, изготовлен из прозрачного имплантационно-нетоксичного поливинилхлорида,  стерилен, предназначен для однократного применения </t>
  </si>
  <si>
    <t xml:space="preserve">Устройство, применяемое для катетеризации мочевого пузыря, резиновое, закрытый конец, 2 боковых отверстия, многоразовый, атравматичный, №16</t>
  </si>
  <si>
    <t xml:space="preserve">Приспособление, применяемое для введения лекарственных средств пациенту внутривенно, имеет острый прозрачный наконечник, роликовый зажим с разъемом для утилизации наконечника, герметичное винтовое соединение, воздухонепроницаемую мембрану фильтра, с удлиненной трубкой, без ПВХ и фталатов.</t>
  </si>
  <si>
    <t xml:space="preserve">Изделие хирургическое не стерильное без пудры резиновое с текстурированной поверхностью универсальной формы повышенной прочности, размер М</t>
  </si>
  <si>
    <t xml:space="preserve">пар</t>
  </si>
  <si>
    <t xml:space="preserve">Изделие диагностическое не стерильное без пудры из натурального латекса с текстурированной поверхностью универсальной формы повышенной прочности, размер №7</t>
  </si>
  <si>
    <t xml:space="preserve">Силиконовое изделие, применяемое при ультразвуковом вагинальном и анальном исследованиях, №3</t>
  </si>
  <si>
    <t xml:space="preserve">уп</t>
  </si>
  <si>
    <t xml:space="preserve">Инструмент, предназначенный для санации ротовой и носовой полости, аспирации содержимого из трахеобронхиального дерева, имеет открытый конец, 2 боковых отверстия, атравматичный дистальный отдел, коннектор, рентгенконтрастную линию, цветовую кодировку, стерилен, о/р, термопластичный, из прозрачного имплантационно-нетоксичного материала — поливинилхлорид, №8</t>
  </si>
  <si>
    <t xml:space="preserve">Инструмент, предназначенный для санации ротовой и носовой полости, аспирации содержимого из трахеобронхиального дерева, имеет открытый конец, 2 боковых отверстия, атравматичный дистальный отдел, коннектор, рентгенконтрастную линию, цветовую кодировку, стерилен, о/р, термопластичный, из прозрачного имплантационно-нетоксичного материала — поливинилхлорид, №6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20 мл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10 мл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2 мл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5 мл</t>
  </si>
  <si>
    <t xml:space="preserve">Изделие из 100% целлюлозы отбеленной без хлора санитарно-гигиенического назначения, одно- или двухслойное, используемое для удаления следов загрязнения, №100</t>
  </si>
  <si>
    <t xml:space="preserve">Инструмент для дозированного введения в ткани организма жидких лекарственных средств, имеет градуированный цилиндр с наконечником, на конус которого надевается острая насадка, шток с поршнем, вводимый в цилиндр через его открытый конец, объем 1 мл</t>
  </si>
  <si>
    <t xml:space="preserve">Изделие из прозрачного полиметилметакрилата, применяемое для индивидуальной защиты глаз при проведении лечебных процедур и профилактических осмотров, не стерильное</t>
  </si>
  <si>
    <t xml:space="preserve">Инструмент, предназначенный для накладывания на культю пуповины, изготовлен из прочного, упругого стирола, механизм замка прочно фиксируется на пуповине, биологически безопасен, не травматичен</t>
  </si>
  <si>
    <t xml:space="preserve">Тест-полоски для определения разрыва плодного пузыря</t>
  </si>
  <si>
    <t xml:space="preserve">Неперекручивающаяся термочувствительная трубка изготовлена из термопластичного материала, повторяющая анатомию дыхательных путей, имеющая гладкий, закругленных конец который обеспечивает атравматичную интубаци,.гладко присоединенная неперекручивающаяся линия для надувания манжеты обеспечивает безопасность и комфорт, мягкая тонкостенная манжета большого объема для проведения длительной ИВЛ, имеет две круговые метки для контроля глубины введения трубки в трахею, маркированный чувствительный контрольный балон для визуального контроля состояния манжеты эндотрахеальной, №7</t>
  </si>
  <si>
    <t xml:space="preserve">Неперекручивающаяся термочувствительная трубка изготовлена из термопластичного материала, повторяющая анатомию дыхательных путей, имеющая гладкий, закругленных конец который обеспечивает атравматичную интубаци,.гладко присоединенная неперекручивающаяся линия для надувания манжеты обеспечивает безопасность и комфорт, мягкая тонкостенная манжета большого объема для проведения длительной ИВЛ, имеет две круговые метки для контроля глубины введения трубки в трахею, маркированный чувствительный контрольный балон для визуального контроля состояния манжеты эндотрахеальной, №8</t>
  </si>
  <si>
    <t xml:space="preserve">Катетер из фторэтиленпропелена, термоэластичен, атромбогенен, для длительной катетеризации вен, имеет 4 встроенных в стенку Rg-контрастных полоски, самозакрывающийся инъекционный клапан, гидрофобную заглушку, съемный винтовой колпачок, герметичное винтовое соединение</t>
  </si>
  <si>
    <t xml:space="preserve">Инструмент для дозированного введения в ткани организма жидких лекарственных средств, имеет градуированный непрозрачный цилиндр с наконечником, на конус которого надевается острая насадка, шток с поршнем, вводимый в цилиндр через его открытый конец, объем 50 мл</t>
  </si>
  <si>
    <t xml:space="preserve">Изделие из ПВХ одноканальное, полифункциональное — декомпрессионно-питательное, предназначено для болюсного введения питательной смеси с помощью большеобъемного шприца типа Жане, размер 4</t>
  </si>
  <si>
    <t xml:space="preserve">Изделие из ПВХ одноканальное, полифункциональное — декомпрессионно-питательное, предназначено для болюсного введения питательной смеси с помощью большеобъемного шприца типа Жане, размер 6</t>
  </si>
  <si>
    <t xml:space="preserve">Изделие из ПВХ одноканальное, полифункциональное — декомпрессионно-питательное, предназначено для болюсного введения питательной смеси с помощью большеобъемного шприца типа Жане, размер 8</t>
  </si>
  <si>
    <t xml:space="preserve">Инструмент, использующийся у новорожденных для введения жидкостей, парентерального питания и лекарственных препаратов, а также для контроля газов крови и ЦВД, размер 5</t>
  </si>
  <si>
    <t xml:space="preserve">Инструмент, использующийся у новорожденных для введения жидкостей, парентерального питания и лекарственных препаратов, а также для контроля газов крови и ЦВД, размер 6</t>
  </si>
  <si>
    <t xml:space="preserve">Инструмент, использующийся у новорожденных для введения жидкостей, парентерального питания и лекарственных препаратов, а также для контроля газов крови и ЦВД, размер 8</t>
  </si>
  <si>
    <t xml:space="preserve">Устройство, применяемое для катетеризации мочевого пузыря, изготовлено из прозрачного термопластичного имплантационно-нетоксичного поливинилхлорида, закрытый конец, 2 боковых отверстия, стерилен, №4, детский</t>
  </si>
  <si>
    <t xml:space="preserve">Оригинальный удлинитель для применения со шприцевыми насосами изготовлен из ПВХ, устойчив к давлению, совместим с любыми шприцевыми насосами герметичные винтовые соединители с обеих сторон</t>
  </si>
  <si>
    <t xml:space="preserve">Неперекручивающаяся термочувствительная трубка изготовлена из термопластичного материала, повторяющая анатомию дыхательных путей, имеющая гладкий, закругленных конец который обеспечивает атравматичную интубаци,.гладко присоединенная неперекручивающаяся линия для надувания манжеты обеспечивает безопасность и комфорт, мягкая тонкостенная манжета большого объема для проведения длительной ИВЛ, имеет две круговые метки для контроля глубины введения трубки в трахею, маркированный чувствительный контрольный балон для визуального контроля состояния манжеты эндотрахеальной, №2,0, без манжеты</t>
  </si>
  <si>
    <t xml:space="preserve">Неперекручивающаяся термочувствительная трубка изготовлена из термопластичного материала, повторяющая анатомию дыхательных путей, имеющая гладкий, закругленных конец который обеспечивает атравматичную интубаци,.гладко присоединенная неперекручивающаяся линия для надувания манжеты обеспечивает безопасность и комфорт, мягкая тонкостенная манжета большого объема для проведения длительной ИВЛ, имеет две круговые метки для контроля глубины введения трубки в трахею, маркированный чувствительный контрольный балон для визуального контроля состояния манжеты эндотрахеальной, №2,5, без манжеты</t>
  </si>
  <si>
    <t xml:space="preserve">Неперекручивающаяся термочувствительная трубка изготовлена из термопластичного материала, повторяющая анатомию дыхательных путей, имеющая гладкий, закругленных конец который обеспечивает атравматичную интубаци,.гладко присоединенная неперекручивающаяся линия для надувания манжеты обеспечивает безопасность и комфорт, мягкая тонкостенная манжета большого объема для проведения длительной ИВЛ, имеет две круговые метки для контроля глубины введения трубки в трахею, маркированный чувствительный контрольный балон для визуального контроля состояния манжеты эндотрахеальной, №3,0, без манжеты</t>
  </si>
  <si>
    <t xml:space="preserve">Неперекручивающаяся термочувствительная трубка изготовлена из термопластичного материала, повторяющая анатомию дыхательных путей, имеющая гладкий, закругленных конец который обеспечивает атравматичную интубаци,.гладко присоединенная неперекручивающаяся линия для надувания манжеты обеспечивает безопасность и комфорт, мягкая тонкостенная манжета большого объема для проведения длительной ИВЛ, имеет две круговые метки для контроля глубины введения трубки в трахею, маркированный чувствительный контрольный балон для визуального контроля состояния манжеты эндотрахеальной, №3,5, без манжеты</t>
  </si>
  <si>
    <t xml:space="preserve">Неперекручивающаяся термочувствительная трубка изготовлена из термопластичного материала, повторяющая анатомию дыхательных путей, имеющая гладкий, закругленных конец который обеспечивает атравматичную интубаци,.гладко присоединенная неперекручивающаяся линия для надувания манжеты обеспечивает безопасность и комфорт, мягкая тонкостенная манжета большого объема для проведения длительной ИВЛ, имеет две круговые метки для контроля глубины введения трубки в трахею, маркированный чувствительный контрольный балон для визуального контроля состояния манжеты эндотрахеальной, №4,0, без манжеты</t>
  </si>
  <si>
    <r>
      <rPr>
        <sz val="11"/>
        <rFont val="Arial"/>
        <family val="2"/>
        <charset val="204"/>
      </rPr>
      <t xml:space="preserve">Емкость для сбора испражнений, прозрачная,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имеет запорное устройство, адгезивный слой на пластине тонкого вспененного полиуретана, бесшумна, мягка и комфортна для кожи, стерильна, предназначена для однократного применения, изготовлена из прозрачного многослойного полиэтилена, запахонепроницаема </t>
    </r>
  </si>
  <si>
    <t xml:space="preserve">Марля рулонная 1000м/рул</t>
  </si>
  <si>
    <t xml:space="preserve">рул</t>
  </si>
  <si>
    <t xml:space="preserve">Итого:</t>
  </si>
  <si>
    <t xml:space="preserve">Главный врач Огуль Л.А.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  <charset val="1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6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</row>
    <row r="3" customFormat="false" ht="114" hidden="false" customHeight="false" outlineLevel="0" collapsed="false">
      <c r="A3" s="8" t="n">
        <v>1</v>
      </c>
      <c r="B3" s="9" t="s">
        <v>7</v>
      </c>
      <c r="C3" s="10" t="s">
        <v>8</v>
      </c>
      <c r="D3" s="9" t="n">
        <v>500</v>
      </c>
      <c r="E3" s="11" t="n">
        <v>12.76</v>
      </c>
      <c r="F3" s="12" t="n">
        <f aca="false">D3*E3</f>
        <v>6380</v>
      </c>
    </row>
    <row r="4" customFormat="false" ht="71.25" hidden="false" customHeight="false" outlineLevel="0" collapsed="false">
      <c r="A4" s="8" t="n">
        <v>2</v>
      </c>
      <c r="B4" s="9" t="s">
        <v>9</v>
      </c>
      <c r="C4" s="10" t="s">
        <v>8</v>
      </c>
      <c r="D4" s="9" t="n">
        <v>800</v>
      </c>
      <c r="E4" s="9" t="n">
        <v>11.35</v>
      </c>
      <c r="F4" s="12" t="n">
        <f aca="false">D4*E4</f>
        <v>9080</v>
      </c>
    </row>
    <row r="5" customFormat="false" ht="99.75" hidden="false" customHeight="false" outlineLevel="0" collapsed="false">
      <c r="A5" s="8" t="n">
        <v>3</v>
      </c>
      <c r="B5" s="13" t="s">
        <v>10</v>
      </c>
      <c r="C5" s="10" t="s">
        <v>8</v>
      </c>
      <c r="D5" s="9" t="n">
        <v>800</v>
      </c>
      <c r="E5" s="9" t="n">
        <v>5.49</v>
      </c>
      <c r="F5" s="12" t="n">
        <f aca="false">D5*E5</f>
        <v>4392</v>
      </c>
    </row>
    <row r="6" customFormat="false" ht="57" hidden="false" customHeight="false" outlineLevel="0" collapsed="false">
      <c r="A6" s="8" t="n">
        <v>4</v>
      </c>
      <c r="B6" s="9" t="s">
        <v>11</v>
      </c>
      <c r="C6" s="10" t="s">
        <v>8</v>
      </c>
      <c r="D6" s="9" t="n">
        <v>100</v>
      </c>
      <c r="E6" s="9" t="n">
        <v>36</v>
      </c>
      <c r="F6" s="12" t="n">
        <f aca="false">D6*E6</f>
        <v>3600</v>
      </c>
    </row>
    <row r="7" customFormat="false" ht="99.75" hidden="false" customHeight="false" outlineLevel="0" collapsed="false">
      <c r="A7" s="8" t="n">
        <v>5</v>
      </c>
      <c r="B7" s="9" t="s">
        <v>12</v>
      </c>
      <c r="C7" s="10" t="s">
        <v>8</v>
      </c>
      <c r="D7" s="9" t="n">
        <v>1000</v>
      </c>
      <c r="E7" s="9" t="n">
        <v>8.52</v>
      </c>
      <c r="F7" s="12" t="n">
        <f aca="false">D7*E7</f>
        <v>8520</v>
      </c>
    </row>
    <row r="8" customFormat="false" ht="57" hidden="false" customHeight="false" outlineLevel="0" collapsed="false">
      <c r="A8" s="8" t="n">
        <v>6</v>
      </c>
      <c r="B8" s="9" t="s">
        <v>13</v>
      </c>
      <c r="C8" s="10" t="s">
        <v>14</v>
      </c>
      <c r="D8" s="9" t="n">
        <v>5000</v>
      </c>
      <c r="E8" s="9" t="n">
        <v>9.37</v>
      </c>
      <c r="F8" s="12" t="n">
        <f aca="false">D8*E8</f>
        <v>46850</v>
      </c>
    </row>
    <row r="9" customFormat="false" ht="57" hidden="false" customHeight="false" outlineLevel="0" collapsed="false">
      <c r="A9" s="8" t="n">
        <v>7</v>
      </c>
      <c r="B9" s="9" t="s">
        <v>15</v>
      </c>
      <c r="C9" s="10" t="s">
        <v>14</v>
      </c>
      <c r="D9" s="9" t="n">
        <v>5000</v>
      </c>
      <c r="E9" s="9" t="n">
        <v>3.37</v>
      </c>
      <c r="F9" s="12" t="n">
        <f aca="false">D9*E9</f>
        <v>16850</v>
      </c>
    </row>
    <row r="10" customFormat="false" ht="42.75" hidden="false" customHeight="false" outlineLevel="0" collapsed="false">
      <c r="A10" s="8" t="n">
        <v>8</v>
      </c>
      <c r="B10" s="9" t="s">
        <v>16</v>
      </c>
      <c r="C10" s="10" t="s">
        <v>17</v>
      </c>
      <c r="D10" s="9" t="n">
        <v>500</v>
      </c>
      <c r="E10" s="9" t="n">
        <v>21.9</v>
      </c>
      <c r="F10" s="12" t="n">
        <f aca="false">D10*E10</f>
        <v>10950</v>
      </c>
    </row>
    <row r="11" customFormat="false" ht="128.25" hidden="false" customHeight="false" outlineLevel="0" collapsed="false">
      <c r="A11" s="8" t="n">
        <v>9</v>
      </c>
      <c r="B11" s="9" t="s">
        <v>18</v>
      </c>
      <c r="C11" s="10" t="s">
        <v>8</v>
      </c>
      <c r="D11" s="9" t="n">
        <v>600</v>
      </c>
      <c r="E11" s="9" t="n">
        <v>12.25</v>
      </c>
      <c r="F11" s="12" t="n">
        <f aca="false">D11*E11</f>
        <v>7350</v>
      </c>
    </row>
    <row r="12" customFormat="false" ht="128.25" hidden="false" customHeight="false" outlineLevel="0" collapsed="false">
      <c r="A12" s="8" t="n">
        <v>10</v>
      </c>
      <c r="B12" s="9" t="s">
        <v>19</v>
      </c>
      <c r="C12" s="10" t="s">
        <v>8</v>
      </c>
      <c r="D12" s="9" t="n">
        <v>200</v>
      </c>
      <c r="E12" s="9" t="n">
        <v>11.7</v>
      </c>
      <c r="F12" s="12" t="n">
        <f aca="false">D12*E12</f>
        <v>2340</v>
      </c>
    </row>
    <row r="13" customFormat="false" ht="85.5" hidden="false" customHeight="false" outlineLevel="0" collapsed="false">
      <c r="A13" s="8" t="n">
        <v>11</v>
      </c>
      <c r="B13" s="9" t="s">
        <v>20</v>
      </c>
      <c r="C13" s="10" t="s">
        <v>8</v>
      </c>
      <c r="D13" s="9" t="n">
        <v>7000</v>
      </c>
      <c r="E13" s="9" t="n">
        <v>4.35</v>
      </c>
      <c r="F13" s="12" t="n">
        <f aca="false">D13*E13</f>
        <v>30450</v>
      </c>
    </row>
    <row r="14" customFormat="false" ht="85.5" hidden="false" customHeight="false" outlineLevel="0" collapsed="false">
      <c r="A14" s="8" t="n">
        <v>12</v>
      </c>
      <c r="B14" s="9" t="s">
        <v>21</v>
      </c>
      <c r="C14" s="10" t="s">
        <v>8</v>
      </c>
      <c r="D14" s="9" t="n">
        <v>8000</v>
      </c>
      <c r="E14" s="9" t="n">
        <v>3.28</v>
      </c>
      <c r="F14" s="12" t="n">
        <f aca="false">D14*E14</f>
        <v>26240</v>
      </c>
    </row>
    <row r="15" customFormat="false" ht="85.5" hidden="false" customHeight="false" outlineLevel="0" collapsed="false">
      <c r="A15" s="8" t="n">
        <v>13</v>
      </c>
      <c r="B15" s="9" t="s">
        <v>22</v>
      </c>
      <c r="C15" s="10" t="s">
        <v>8</v>
      </c>
      <c r="D15" s="9" t="n">
        <v>6000</v>
      </c>
      <c r="E15" s="9" t="n">
        <v>2.16</v>
      </c>
      <c r="F15" s="12" t="n">
        <f aca="false">D15*E15</f>
        <v>12960</v>
      </c>
    </row>
    <row r="16" customFormat="false" ht="85.5" hidden="false" customHeight="false" outlineLevel="0" collapsed="false">
      <c r="A16" s="8" t="n">
        <v>14</v>
      </c>
      <c r="B16" s="9" t="s">
        <v>23</v>
      </c>
      <c r="C16" s="10" t="s">
        <v>8</v>
      </c>
      <c r="D16" s="9" t="n">
        <v>6000</v>
      </c>
      <c r="E16" s="9" t="n">
        <v>2.37</v>
      </c>
      <c r="F16" s="12" t="n">
        <f aca="false">D16*E16</f>
        <v>14220</v>
      </c>
    </row>
    <row r="17" customFormat="false" ht="57" hidden="false" customHeight="false" outlineLevel="0" collapsed="false">
      <c r="A17" s="8" t="n">
        <v>15</v>
      </c>
      <c r="B17" s="9" t="s">
        <v>24</v>
      </c>
      <c r="C17" s="10" t="s">
        <v>17</v>
      </c>
      <c r="D17" s="9" t="n">
        <v>100</v>
      </c>
      <c r="E17" s="9" t="n">
        <v>13.75</v>
      </c>
      <c r="F17" s="12" t="n">
        <f aca="false">D17*E17</f>
        <v>1375</v>
      </c>
    </row>
    <row r="18" customFormat="false" ht="85.5" hidden="false" customHeight="false" outlineLevel="0" collapsed="false">
      <c r="A18" s="8" t="n">
        <v>16</v>
      </c>
      <c r="B18" s="9" t="s">
        <v>25</v>
      </c>
      <c r="C18" s="10" t="s">
        <v>8</v>
      </c>
      <c r="D18" s="9" t="n">
        <v>800</v>
      </c>
      <c r="E18" s="9" t="n">
        <v>4.86</v>
      </c>
      <c r="F18" s="12" t="n">
        <f aca="false">D18*E18</f>
        <v>3888</v>
      </c>
    </row>
    <row r="19" customFormat="false" ht="57" hidden="false" customHeight="false" outlineLevel="0" collapsed="false">
      <c r="A19" s="8" t="n">
        <v>17</v>
      </c>
      <c r="B19" s="9" t="s">
        <v>26</v>
      </c>
      <c r="C19" s="10" t="s">
        <v>8</v>
      </c>
      <c r="D19" s="9" t="n">
        <v>10</v>
      </c>
      <c r="E19" s="9" t="n">
        <v>28.5</v>
      </c>
      <c r="F19" s="12" t="n">
        <f aca="false">D19*E19</f>
        <v>285</v>
      </c>
    </row>
    <row r="20" customFormat="false" ht="71.25" hidden="false" customHeight="false" outlineLevel="0" collapsed="false">
      <c r="A20" s="8" t="n">
        <v>18</v>
      </c>
      <c r="B20" s="9" t="s">
        <v>27</v>
      </c>
      <c r="C20" s="10" t="s">
        <v>8</v>
      </c>
      <c r="D20" s="9" t="n">
        <v>500</v>
      </c>
      <c r="E20" s="9" t="n">
        <v>8.55</v>
      </c>
      <c r="F20" s="12" t="n">
        <f aca="false">D20*E20</f>
        <v>4275</v>
      </c>
    </row>
    <row r="21" customFormat="false" ht="28.5" hidden="false" customHeight="false" outlineLevel="0" collapsed="false">
      <c r="A21" s="8" t="n">
        <v>19</v>
      </c>
      <c r="B21" s="9" t="s">
        <v>28</v>
      </c>
      <c r="C21" s="10" t="s">
        <v>8</v>
      </c>
      <c r="D21" s="9" t="n">
        <v>100</v>
      </c>
      <c r="E21" s="9" t="n">
        <v>169.395</v>
      </c>
      <c r="F21" s="12" t="n">
        <f aca="false">D21*E21</f>
        <v>16939.5</v>
      </c>
    </row>
    <row r="22" customFormat="false" ht="199.5" hidden="false" customHeight="false" outlineLevel="0" collapsed="false">
      <c r="A22" s="8" t="n">
        <v>20</v>
      </c>
      <c r="B22" s="13" t="s">
        <v>29</v>
      </c>
      <c r="C22" s="10" t="s">
        <v>8</v>
      </c>
      <c r="D22" s="9" t="n">
        <v>300</v>
      </c>
      <c r="E22" s="9" t="n">
        <v>43.5</v>
      </c>
      <c r="F22" s="12" t="n">
        <f aca="false">D22*E22</f>
        <v>13050</v>
      </c>
    </row>
    <row r="23" customFormat="false" ht="199.5" hidden="false" customHeight="false" outlineLevel="0" collapsed="false">
      <c r="A23" s="8" t="n">
        <v>21</v>
      </c>
      <c r="B23" s="13" t="s">
        <v>30</v>
      </c>
      <c r="C23" s="10" t="s">
        <v>8</v>
      </c>
      <c r="D23" s="9" t="n">
        <v>100</v>
      </c>
      <c r="E23" s="9" t="n">
        <v>43.5</v>
      </c>
      <c r="F23" s="12" t="n">
        <f aca="false">D23*E23</f>
        <v>4350</v>
      </c>
    </row>
    <row r="24" customFormat="false" ht="99.75" hidden="false" customHeight="false" outlineLevel="0" collapsed="false">
      <c r="A24" s="8" t="n">
        <v>22</v>
      </c>
      <c r="B24" s="9" t="s">
        <v>31</v>
      </c>
      <c r="C24" s="10" t="s">
        <v>8</v>
      </c>
      <c r="D24" s="9" t="n">
        <v>100</v>
      </c>
      <c r="E24" s="9" t="n">
        <v>18.6</v>
      </c>
      <c r="F24" s="12" t="n">
        <f aca="false">D24*E24</f>
        <v>1860</v>
      </c>
    </row>
    <row r="25" customFormat="false" ht="85.5" hidden="false" customHeight="false" outlineLevel="0" collapsed="false">
      <c r="A25" s="8" t="n">
        <v>23</v>
      </c>
      <c r="B25" s="9" t="s">
        <v>32</v>
      </c>
      <c r="C25" s="10" t="s">
        <v>8</v>
      </c>
      <c r="D25" s="9" t="n">
        <v>100</v>
      </c>
      <c r="E25" s="9" t="n">
        <v>90</v>
      </c>
      <c r="F25" s="12" t="n">
        <f aca="false">D25*E25</f>
        <v>9000</v>
      </c>
    </row>
    <row r="26" customFormat="false" ht="71.25" hidden="false" customHeight="false" outlineLevel="0" collapsed="false">
      <c r="A26" s="8" t="n">
        <v>24</v>
      </c>
      <c r="B26" s="9" t="s">
        <v>33</v>
      </c>
      <c r="C26" s="10" t="s">
        <v>8</v>
      </c>
      <c r="D26" s="9" t="n">
        <v>100</v>
      </c>
      <c r="E26" s="9" t="n">
        <v>21</v>
      </c>
      <c r="F26" s="12" t="n">
        <f aca="false">D26*E26</f>
        <v>2100</v>
      </c>
    </row>
    <row r="27" customFormat="false" ht="71.25" hidden="false" customHeight="false" outlineLevel="0" collapsed="false">
      <c r="A27" s="8" t="n">
        <v>25</v>
      </c>
      <c r="B27" s="9" t="s">
        <v>34</v>
      </c>
      <c r="C27" s="10" t="s">
        <v>8</v>
      </c>
      <c r="D27" s="9" t="n">
        <v>100</v>
      </c>
      <c r="E27" s="9" t="n">
        <v>21.75</v>
      </c>
      <c r="F27" s="12" t="n">
        <f aca="false">D27*E27</f>
        <v>2175</v>
      </c>
    </row>
    <row r="28" customFormat="false" ht="71.25" hidden="false" customHeight="false" outlineLevel="0" collapsed="false">
      <c r="A28" s="8" t="n">
        <v>26</v>
      </c>
      <c r="B28" s="9" t="s">
        <v>35</v>
      </c>
      <c r="C28" s="10" t="s">
        <v>8</v>
      </c>
      <c r="D28" s="9" t="n">
        <v>100</v>
      </c>
      <c r="E28" s="9" t="n">
        <v>24</v>
      </c>
      <c r="F28" s="12" t="n">
        <f aca="false">D28*E28</f>
        <v>2400</v>
      </c>
    </row>
    <row r="29" customFormat="false" ht="57" hidden="false" customHeight="false" outlineLevel="0" collapsed="false">
      <c r="A29" s="8" t="n">
        <v>27</v>
      </c>
      <c r="B29" s="9" t="s">
        <v>36</v>
      </c>
      <c r="C29" s="10" t="s">
        <v>8</v>
      </c>
      <c r="D29" s="9" t="n">
        <v>200</v>
      </c>
      <c r="E29" s="9" t="n">
        <v>20.1</v>
      </c>
      <c r="F29" s="12" t="n">
        <f aca="false">D29*E29</f>
        <v>4020</v>
      </c>
    </row>
    <row r="30" customFormat="false" ht="57" hidden="false" customHeight="false" outlineLevel="0" collapsed="false">
      <c r="A30" s="8" t="n">
        <v>28</v>
      </c>
      <c r="B30" s="9" t="s">
        <v>37</v>
      </c>
      <c r="C30" s="10" t="s">
        <v>8</v>
      </c>
      <c r="D30" s="9" t="n">
        <v>200</v>
      </c>
      <c r="E30" s="9" t="n">
        <v>20.1</v>
      </c>
      <c r="F30" s="12" t="n">
        <f aca="false">D30*E30</f>
        <v>4020</v>
      </c>
    </row>
    <row r="31" customFormat="false" ht="57" hidden="false" customHeight="false" outlineLevel="0" collapsed="false">
      <c r="A31" s="8" t="n">
        <v>29</v>
      </c>
      <c r="B31" s="9" t="s">
        <v>38</v>
      </c>
      <c r="C31" s="10" t="s">
        <v>8</v>
      </c>
      <c r="D31" s="9" t="n">
        <v>200</v>
      </c>
      <c r="E31" s="9" t="n">
        <v>20.1</v>
      </c>
      <c r="F31" s="12" t="n">
        <f aca="false">D31*E31</f>
        <v>4020</v>
      </c>
    </row>
    <row r="32" customFormat="false" ht="71.25" hidden="false" customHeight="false" outlineLevel="0" collapsed="false">
      <c r="A32" s="8" t="n">
        <v>30</v>
      </c>
      <c r="B32" s="9" t="s">
        <v>39</v>
      </c>
      <c r="C32" s="10" t="s">
        <v>8</v>
      </c>
      <c r="D32" s="9" t="n">
        <v>200</v>
      </c>
      <c r="E32" s="9" t="n">
        <v>9.9</v>
      </c>
      <c r="F32" s="12" t="n">
        <f aca="false">D32*E32</f>
        <v>1980</v>
      </c>
    </row>
    <row r="33" customFormat="false" ht="71.25" hidden="false" customHeight="false" outlineLevel="0" collapsed="false">
      <c r="A33" s="8" t="n">
        <v>31</v>
      </c>
      <c r="B33" s="9" t="s">
        <v>40</v>
      </c>
      <c r="C33" s="10" t="s">
        <v>8</v>
      </c>
      <c r="D33" s="9" t="n">
        <v>300</v>
      </c>
      <c r="E33" s="9" t="n">
        <v>30</v>
      </c>
      <c r="F33" s="12" t="n">
        <f aca="false">D33*E33</f>
        <v>9000</v>
      </c>
    </row>
    <row r="34" customFormat="false" ht="213.75" hidden="false" customHeight="false" outlineLevel="0" collapsed="false">
      <c r="A34" s="8" t="n">
        <v>32</v>
      </c>
      <c r="B34" s="13" t="s">
        <v>41</v>
      </c>
      <c r="C34" s="10" t="s">
        <v>8</v>
      </c>
      <c r="D34" s="9" t="n">
        <v>100</v>
      </c>
      <c r="E34" s="9" t="n">
        <v>105</v>
      </c>
      <c r="F34" s="12" t="n">
        <f aca="false">D34*E34</f>
        <v>10500</v>
      </c>
    </row>
    <row r="35" customFormat="false" ht="213.75" hidden="false" customHeight="false" outlineLevel="0" collapsed="false">
      <c r="A35" s="8" t="n">
        <v>33</v>
      </c>
      <c r="B35" s="13" t="s">
        <v>42</v>
      </c>
      <c r="C35" s="10" t="s">
        <v>8</v>
      </c>
      <c r="D35" s="9" t="n">
        <v>100</v>
      </c>
      <c r="E35" s="9" t="n">
        <v>105</v>
      </c>
      <c r="F35" s="12" t="n">
        <f aca="false">D35*E35</f>
        <v>10500</v>
      </c>
    </row>
    <row r="36" customFormat="false" ht="213.75" hidden="false" customHeight="false" outlineLevel="0" collapsed="false">
      <c r="A36" s="8" t="n">
        <v>34</v>
      </c>
      <c r="B36" s="13" t="s">
        <v>43</v>
      </c>
      <c r="C36" s="10" t="s">
        <v>8</v>
      </c>
      <c r="D36" s="9" t="n">
        <v>200</v>
      </c>
      <c r="E36" s="9" t="n">
        <v>105</v>
      </c>
      <c r="F36" s="12" t="n">
        <f aca="false">D36*E36</f>
        <v>21000</v>
      </c>
    </row>
    <row r="37" customFormat="false" ht="213.75" hidden="false" customHeight="false" outlineLevel="0" collapsed="false">
      <c r="A37" s="8" t="n">
        <v>35</v>
      </c>
      <c r="B37" s="13" t="s">
        <v>44</v>
      </c>
      <c r="C37" s="10" t="s">
        <v>8</v>
      </c>
      <c r="D37" s="9" t="n">
        <v>300</v>
      </c>
      <c r="E37" s="9" t="n">
        <v>105</v>
      </c>
      <c r="F37" s="12" t="n">
        <f aca="false">D37*E37</f>
        <v>31500</v>
      </c>
    </row>
    <row r="38" customFormat="false" ht="213.75" hidden="false" customHeight="false" outlineLevel="0" collapsed="false">
      <c r="A38" s="8" t="n">
        <v>36</v>
      </c>
      <c r="B38" s="13" t="s">
        <v>45</v>
      </c>
      <c r="C38" s="10" t="s">
        <v>8</v>
      </c>
      <c r="D38" s="9" t="n">
        <v>100</v>
      </c>
      <c r="E38" s="9" t="n">
        <v>105</v>
      </c>
      <c r="F38" s="12" t="n">
        <f aca="false">D38*E38</f>
        <v>10500</v>
      </c>
    </row>
    <row r="39" customFormat="false" ht="100.5" hidden="false" customHeight="false" outlineLevel="0" collapsed="false">
      <c r="A39" s="8" t="n">
        <v>37</v>
      </c>
      <c r="B39" s="14" t="s">
        <v>46</v>
      </c>
      <c r="C39" s="10" t="s">
        <v>8</v>
      </c>
      <c r="D39" s="9" t="n">
        <v>300</v>
      </c>
      <c r="E39" s="9" t="n">
        <v>10.81</v>
      </c>
      <c r="F39" s="12" t="n">
        <f aca="false">D39*E39</f>
        <v>3243</v>
      </c>
    </row>
    <row r="40" customFormat="false" ht="18" hidden="false" customHeight="false" outlineLevel="0" collapsed="false">
      <c r="A40" s="8" t="n">
        <v>40</v>
      </c>
      <c r="B40" s="15" t="s">
        <v>47</v>
      </c>
      <c r="C40" s="16" t="s">
        <v>48</v>
      </c>
      <c r="D40" s="17" t="n">
        <v>4</v>
      </c>
      <c r="E40" s="18" t="n">
        <v>7000</v>
      </c>
      <c r="F40" s="12" t="n">
        <f aca="false">D40*E40</f>
        <v>28000</v>
      </c>
    </row>
    <row r="41" customFormat="false" ht="18" hidden="false" customHeight="false" outlineLevel="0" collapsed="false">
      <c r="A41" s="8"/>
      <c r="B41" s="19" t="s">
        <v>49</v>
      </c>
      <c r="C41" s="8"/>
      <c r="D41" s="8"/>
      <c r="E41" s="12"/>
      <c r="F41" s="7" t="n">
        <f aca="false">SUM(F3:F40)</f>
        <v>400162.5</v>
      </c>
      <c r="J41" s="20"/>
    </row>
    <row r="42" customFormat="false" ht="18" hidden="false" customHeight="false" outlineLevel="0" collapsed="false">
      <c r="A42" s="21"/>
      <c r="B42" s="22"/>
      <c r="C42" s="21"/>
      <c r="D42" s="21"/>
      <c r="E42" s="23"/>
      <c r="F42" s="23"/>
    </row>
    <row r="43" customFormat="false" ht="18" hidden="false" customHeight="false" outlineLevel="0" collapsed="false">
      <c r="A43" s="24"/>
      <c r="B43" s="25" t="s">
        <v>50</v>
      </c>
      <c r="C43" s="26"/>
      <c r="D43" s="26"/>
      <c r="E43" s="27"/>
      <c r="F43" s="26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28" width="14.85"/>
    <col collapsed="false" customWidth="true" hidden="false" outlineLevel="0" max="3" min="3" style="28" width="17.99"/>
    <col collapsed="false" customWidth="true" hidden="false" outlineLevel="0" max="4" min="4" style="28" width="15.7"/>
    <col collapsed="false" customWidth="true" hidden="false" outlineLevel="0" max="5" min="5" style="28" width="16.42"/>
  </cols>
  <sheetData>
    <row r="1" customFormat="false" ht="18" hidden="false" customHeight="true" outlineLevel="0" collapsed="false">
      <c r="A1" s="29" t="s">
        <v>51</v>
      </c>
      <c r="B1" s="29"/>
      <c r="C1" s="29"/>
      <c r="D1" s="29"/>
      <c r="E1" s="29"/>
    </row>
    <row r="2" customFormat="false" ht="45" hidden="false" customHeight="false" outlineLevel="0" collapsed="false">
      <c r="A2" s="30" t="s">
        <v>52</v>
      </c>
      <c r="B2" s="31" t="s">
        <v>53</v>
      </c>
      <c r="C2" s="31" t="s">
        <v>54</v>
      </c>
      <c r="D2" s="31" t="s">
        <v>55</v>
      </c>
      <c r="E2" s="31" t="s">
        <v>56</v>
      </c>
    </row>
    <row r="3" customFormat="false" ht="15" hidden="false" customHeight="false" outlineLevel="0" collapsed="false">
      <c r="A3" s="30" t="s">
        <v>57</v>
      </c>
      <c r="B3" s="32" t="n">
        <v>499999.99</v>
      </c>
      <c r="C3" s="33" t="n">
        <f aca="false">101770+43770</f>
        <v>145540</v>
      </c>
      <c r="D3" s="33" t="n">
        <f aca="false">31537+15336.9</f>
        <v>46873.9</v>
      </c>
      <c r="E3" s="33" t="n">
        <f aca="false">B3-C3-D3</f>
        <v>307586.09</v>
      </c>
    </row>
    <row r="4" customFormat="false" ht="17.25" hidden="false" customHeight="true" outlineLevel="0" collapsed="false">
      <c r="A4" s="30" t="s">
        <v>58</v>
      </c>
      <c r="B4" s="32" t="n">
        <v>499999.99</v>
      </c>
      <c r="C4" s="33" t="n">
        <f aca="false">31630</f>
        <v>31630</v>
      </c>
      <c r="D4" s="33" t="n">
        <f aca="false">26294.9+2126</f>
        <v>28420.9</v>
      </c>
      <c r="E4" s="33" t="n">
        <f aca="false">B4-C4-D4</f>
        <v>439949.09</v>
      </c>
    </row>
    <row r="5" customFormat="false" ht="30" hidden="false" customHeight="false" outlineLevel="0" collapsed="false">
      <c r="A5" s="30" t="s">
        <v>59</v>
      </c>
      <c r="B5" s="32" t="n">
        <v>499999.99</v>
      </c>
      <c r="C5" s="33" t="n">
        <f aca="false">9500+6900</f>
        <v>16400</v>
      </c>
      <c r="D5" s="33" t="n">
        <f aca="false">5006.5+1407.75</f>
        <v>6414.25</v>
      </c>
      <c r="E5" s="33" t="n">
        <f aca="false">B5-C5-D5</f>
        <v>477185.74</v>
      </c>
    </row>
    <row r="6" customFormat="false" ht="30" hidden="false" customHeight="false" outlineLevel="0" collapsed="false">
      <c r="A6" s="30" t="s">
        <v>60</v>
      </c>
      <c r="B6" s="32" t="n">
        <v>499999.99</v>
      </c>
      <c r="C6" s="33" t="n">
        <f aca="false">25200</f>
        <v>25200</v>
      </c>
      <c r="D6" s="33" t="n">
        <f aca="false">10094</f>
        <v>10094</v>
      </c>
      <c r="E6" s="33" t="n">
        <f aca="false">B6-C6-D6</f>
        <v>464705.99</v>
      </c>
    </row>
    <row r="7" customFormat="false" ht="30" hidden="false" customHeight="false" outlineLevel="0" collapsed="false">
      <c r="A7" s="30" t="s">
        <v>61</v>
      </c>
      <c r="B7" s="32" t="n">
        <v>499999.99</v>
      </c>
      <c r="C7" s="33" t="n">
        <f aca="false">26900+8600</f>
        <v>35500</v>
      </c>
      <c r="D7" s="33" t="n">
        <f aca="false">11297+2261</f>
        <v>13558</v>
      </c>
      <c r="E7" s="33" t="n">
        <f aca="false">B7-C7-D7</f>
        <v>450941.99</v>
      </c>
    </row>
    <row r="8" customFormat="false" ht="30" hidden="false" customHeight="false" outlineLevel="0" collapsed="false">
      <c r="A8" s="30" t="s">
        <v>62</v>
      </c>
      <c r="B8" s="32" t="n">
        <v>499999.99</v>
      </c>
      <c r="C8" s="33" t="n">
        <f aca="false">35000+390+14000</f>
        <v>49390</v>
      </c>
      <c r="D8" s="33" t="n">
        <f aca="false">64592+3167</f>
        <v>67759</v>
      </c>
      <c r="E8" s="33" t="n">
        <f aca="false">B8-C8-D8</f>
        <v>382850.99</v>
      </c>
    </row>
    <row r="9" customFormat="false" ht="30" hidden="false" customHeight="false" outlineLevel="0" collapsed="false">
      <c r="A9" s="30" t="s">
        <v>63</v>
      </c>
      <c r="B9" s="32" t="n">
        <v>499999.99</v>
      </c>
      <c r="C9" s="33" t="n">
        <f aca="false">24500+7940</f>
        <v>32440</v>
      </c>
      <c r="D9" s="33" t="n">
        <f aca="false">46360</f>
        <v>46360</v>
      </c>
      <c r="E9" s="33" t="n">
        <f aca="false">B9-C9-D9</f>
        <v>421199.99</v>
      </c>
    </row>
    <row r="10" customFormat="false" ht="30" hidden="false" customHeight="false" outlineLevel="0" collapsed="false">
      <c r="A10" s="30" t="s">
        <v>64</v>
      </c>
      <c r="B10" s="32" t="n">
        <v>499999.99</v>
      </c>
      <c r="C10" s="33" t="n">
        <f aca="false">2100+9500</f>
        <v>11600</v>
      </c>
      <c r="D10" s="33"/>
      <c r="E10" s="33" t="n">
        <f aca="false">B10-C10-D10</f>
        <v>488399.99</v>
      </c>
    </row>
    <row r="11" customFormat="false" ht="15" hidden="false" customHeight="false" outlineLevel="0" collapsed="false">
      <c r="A11" s="30" t="s">
        <v>65</v>
      </c>
      <c r="B11" s="32" t="n">
        <v>499999.99</v>
      </c>
      <c r="C11" s="33"/>
      <c r="D11" s="33" t="n">
        <f aca="false">2092.4</f>
        <v>2092.4</v>
      </c>
      <c r="E11" s="33" t="n">
        <f aca="false">B11-C11-D11</f>
        <v>497907.59</v>
      </c>
    </row>
    <row r="12" customFormat="false" ht="15.75" hidden="false" customHeight="true" outlineLevel="0" collapsed="false">
      <c r="A12" s="30" t="s">
        <v>66</v>
      </c>
      <c r="B12" s="32" t="n">
        <v>499999.99</v>
      </c>
      <c r="C12" s="33" t="n">
        <f aca="false">64500+19000</f>
        <v>83500</v>
      </c>
      <c r="D12" s="33" t="n">
        <f aca="false">51825</f>
        <v>51825</v>
      </c>
      <c r="E12" s="33" t="n">
        <f aca="false">B12-C12-D12</f>
        <v>364674.99</v>
      </c>
    </row>
    <row r="13" customFormat="false" ht="15" hidden="false" customHeight="false" outlineLevel="0" collapsed="false">
      <c r="A13" s="30" t="s">
        <v>67</v>
      </c>
      <c r="B13" s="31"/>
      <c r="C13" s="34" t="n">
        <f aca="false">SUM(C3:C12)</f>
        <v>431200</v>
      </c>
      <c r="D13" s="34" t="n">
        <f aca="false">SUM(D3:D12)</f>
        <v>273397.45</v>
      </c>
      <c r="E13" s="34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8-12-26T11:24:32Z</cp:lastPrinted>
  <dcterms:modified xsi:type="dcterms:W3CDTF">2008-12-26T13:26:24Z</dcterms:modified>
  <cp:revision>0</cp:revision>
  <dc:subject/>
  <dc:title/>
</cp:coreProperties>
</file>