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храна квартал" sheetId="1" state="visible" r:id="rId2"/>
    <sheet name="Охрана 2 кв.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6">
  <si>
    <t xml:space="preserve">Заявка на размещение муниципального заказа на 1 квартал 2007 г.</t>
  </si>
  <si>
    <t xml:space="preserve">путём проведения запроса котировок</t>
  </si>
  <si>
    <t xml:space="preserve">Наименование организации: МУЗ "Клинический родильный дом"</t>
  </si>
  <si>
    <t xml:space="preserve">Адрес: 414045 г. Астрахань, 82</t>
  </si>
  <si>
    <t xml:space="preserve">Телефон, факс: 33-05-50, 33-02-77</t>
  </si>
  <si>
    <t xml:space="preserve">Муниципальный заказ на: охрану статья 226</t>
  </si>
  <si>
    <t xml:space="preserve">Наименование статьи: "Прочие услуги " </t>
  </si>
  <si>
    <t xml:space="preserve">Источник финансирования: средства муниципального бюджета</t>
  </si>
  <si>
    <t xml:space="preserve">Сумма финансирования:  226 800,0 рублей</t>
  </si>
  <si>
    <t xml:space="preserve">№ п/п</t>
  </si>
  <si>
    <t xml:space="preserve">Наименование товаров, работ, услуг</t>
  </si>
  <si>
    <t xml:space="preserve">Цена за единицу, руб.</t>
  </si>
  <si>
    <t xml:space="preserve">Ед. изм.</t>
  </si>
  <si>
    <t xml:space="preserve">ГОСТы, технические и поребительские, характеристики товаров, работ, услуг</t>
  </si>
  <si>
    <t xml:space="preserve">Срок, график поставки и способ доставки </t>
  </si>
  <si>
    <t xml:space="preserve">Кол-во часов </t>
  </si>
  <si>
    <t xml:space="preserve">Сумма, руб.</t>
  </si>
  <si>
    <t xml:space="preserve">Условия оплаты</t>
  </si>
  <si>
    <t xml:space="preserve">Охрана территории</t>
  </si>
  <si>
    <t xml:space="preserve">час</t>
  </si>
  <si>
    <t xml:space="preserve">1) лицензия на охранную деятельность; 2) лицензированный персонал; 3) полная материальная ответственность; 4) наличие материальных ресурсов (форменная одежда, служебные удостоверения, средства мобильной связи, специальные средства, транспорт); 5) рекомендательные письма от заказчиков (длительность работы с заказчиками).</t>
  </si>
  <si>
    <t xml:space="preserve">Пост №1 - стационарный, 2 человека, круглосуточное дежурство 24 часа (КПП по пропуску автотранспорта) Охрана (круглосуточное дежурство 24 часа) согласно графика, г. Астрахань, ул. Ахшарумова, 82</t>
  </si>
  <si>
    <t xml:space="preserve">Оплата по безналичному расчёту, по мере поступления денежных средств из муниципального бюджета</t>
  </si>
  <si>
    <t xml:space="preserve">Пост №2 - подвижный 1 человек, круглосуточно 24 часа (для охраны имущества, поддержания общественного порядка, не допущение проникновения посторонних лиц). Охрана (дежерство 24 часа) согласно графика, г. Астрахань, ул. Ахшарумова, 82 </t>
  </si>
  <si>
    <t xml:space="preserve">Итого:</t>
  </si>
  <si>
    <t xml:space="preserve">Главный врач МУЗ "КРД" ___________ Огуль Л.А.</t>
  </si>
  <si>
    <t xml:space="preserve">Исполнитель Булатова Е.В. </t>
  </si>
  <si>
    <t xml:space="preserve">Заявка на размещение муниципального заказа на август-декабрь 2008 г.</t>
  </si>
  <si>
    <t xml:space="preserve">Сумма финансирования: 493 920,0 рублей</t>
  </si>
  <si>
    <t xml:space="preserve">1) лицензия на охранную деятельность; 2) лицензированный персонал; 3) полная материальная ответственность; 4) наличие материальных ресурсов (форменная одежда, служебные удостоверения, средства мобильной связи, специальные средства, транспорт); 5) рекомендательные письма от заказчиков (длительность работы с заказчиками); 6) наличие ГБР;  7) работа на рынке охранных услуг не менее пяти лет.</t>
  </si>
  <si>
    <t xml:space="preserve">Пост №1 - стационарный, 1 человека, круглосуточное дежурство 24 часа (КПП по пропуску автотранспорта и прилегающей к нему территории) согласно графика, г. Астрахань, ул. Ахшарумова, 82</t>
  </si>
  <si>
    <t xml:space="preserve">Оплата за оказанные услуги, по безналичному расчёту, по мере поступления денежных средств из муниципального бюджета с отсрочкой платежа до 180 дней.</t>
  </si>
  <si>
    <t xml:space="preserve">Пост №2 - подвижный, 1 человек, круглосуточно 24 часа (для охраны имущества, поддержания общественного порядка, не допущение проникновения посторонних лиц, обход территориии с задней стороны роддома) согласно графика, г. Астрахань, ул. Ахшарумова, 82 </t>
  </si>
  <si>
    <t xml:space="preserve">Пост №3 - стационарный, 1 человек, круглосуточное дежурство 24 часа (охранник-оператор) (КПП по пропуску в административное здание) согласно графика, г. Астрахань, ул. Ахшарумова, 82</t>
  </si>
  <si>
    <t xml:space="preserve">Начальник охраны - 1 человек, 8 часов в сутки согласно графику, г. астрахань, ул. Ахшарумова, 82</t>
  </si>
  <si>
    <t xml:space="preserve">Исполнитель Колосова К.А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4.28"/>
    <col collapsed="false" customWidth="true" hidden="false" outlineLevel="0" max="3" min="3" style="0" width="8.85"/>
    <col collapsed="false" customWidth="true" hidden="false" outlineLevel="0" max="4" min="4" style="0" width="4.99"/>
    <col collapsed="false" customWidth="true" hidden="false" outlineLevel="0" max="5" min="5" style="0" width="32.28"/>
    <col collapsed="false" customWidth="true" hidden="false" outlineLevel="0" max="6" min="6" style="0" width="44.13"/>
    <col collapsed="false" customWidth="true" hidden="false" outlineLevel="0" max="7" min="7" style="0" width="6.56"/>
    <col collapsed="false" customWidth="true" hidden="false" outlineLevel="0" max="8" min="8" style="0" width="10.99"/>
    <col collapsed="false" customWidth="true" hidden="false" outlineLevel="0" max="9" min="9" style="0" width="15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0" t="s">
        <v>8</v>
      </c>
    </row>
    <row r="14" customFormat="false" ht="51" hidden="false" customHeight="true" outlineLevel="0" collapsed="false">
      <c r="A14" s="2" t="s">
        <v>9</v>
      </c>
      <c r="B14" s="2" t="s">
        <v>10</v>
      </c>
      <c r="C14" s="2" t="s">
        <v>11</v>
      </c>
      <c r="D14" s="2" t="s">
        <v>12</v>
      </c>
      <c r="E14" s="2" t="s">
        <v>13</v>
      </c>
      <c r="F14" s="2" t="s">
        <v>14</v>
      </c>
      <c r="G14" s="2" t="s">
        <v>15</v>
      </c>
      <c r="H14" s="2" t="s">
        <v>16</v>
      </c>
      <c r="I14" s="2" t="s">
        <v>17</v>
      </c>
    </row>
    <row r="15" customFormat="false" ht="73.5" hidden="false" customHeight="true" outlineLevel="0" collapsed="false">
      <c r="A15" s="2" t="n">
        <v>1</v>
      </c>
      <c r="B15" s="2" t="s">
        <v>18</v>
      </c>
      <c r="C15" s="2" t="n">
        <v>35</v>
      </c>
      <c r="D15" s="2" t="s">
        <v>19</v>
      </c>
      <c r="E15" s="2" t="s">
        <v>20</v>
      </c>
      <c r="F15" s="2" t="s">
        <v>21</v>
      </c>
      <c r="G15" s="3" t="n">
        <v>4320</v>
      </c>
      <c r="H15" s="4" t="n">
        <v>151200</v>
      </c>
      <c r="I15" s="2" t="s">
        <v>22</v>
      </c>
    </row>
    <row r="16" customFormat="false" ht="79.5" hidden="false" customHeight="true" outlineLevel="0" collapsed="false">
      <c r="A16" s="2" t="n">
        <v>2</v>
      </c>
      <c r="B16" s="2" t="s">
        <v>18</v>
      </c>
      <c r="C16" s="2" t="n">
        <v>35</v>
      </c>
      <c r="D16" s="2" t="s">
        <v>19</v>
      </c>
      <c r="E16" s="2"/>
      <c r="F16" s="2" t="s">
        <v>23</v>
      </c>
      <c r="G16" s="2" t="n">
        <v>2160</v>
      </c>
      <c r="H16" s="5" t="n">
        <v>75600</v>
      </c>
      <c r="I16" s="2"/>
    </row>
    <row r="17" customFormat="false" ht="12.75" hidden="false" customHeight="false" outlineLevel="0" collapsed="false">
      <c r="A17" s="6"/>
      <c r="B17" s="6" t="s">
        <v>24</v>
      </c>
      <c r="C17" s="6"/>
      <c r="D17" s="6"/>
      <c r="E17" s="6"/>
      <c r="F17" s="6"/>
      <c r="G17" s="6"/>
      <c r="H17" s="7" t="n">
        <f aca="false">SUM(H15:H16)</f>
        <v>226800</v>
      </c>
      <c r="I17" s="6"/>
    </row>
    <row r="20" customFormat="false" ht="12.75" hidden="false" customHeight="false" outlineLevel="0" collapsed="false">
      <c r="B20" s="0" t="s">
        <v>25</v>
      </c>
    </row>
    <row r="23" customFormat="false" ht="12.75" hidden="false" customHeight="false" outlineLevel="0" collapsed="false">
      <c r="B23" s="8" t="s">
        <v>26</v>
      </c>
    </row>
  </sheetData>
  <mergeCells count="4">
    <mergeCell ref="A1:I1"/>
    <mergeCell ref="A2:I2"/>
    <mergeCell ref="E15:E16"/>
    <mergeCell ref="I15:I1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56"/>
    <col collapsed="false" customWidth="true" hidden="false" outlineLevel="0" max="4" min="4" style="0" width="6.13"/>
    <col collapsed="false" customWidth="true" hidden="false" outlineLevel="0" max="5" min="5" style="0" width="32.14"/>
    <col collapsed="false" customWidth="true" hidden="false" outlineLevel="0" max="6" min="6" style="0" width="44.13"/>
    <col collapsed="false" customWidth="true" hidden="false" outlineLevel="0" max="7" min="7" style="0" width="7.28"/>
    <col collapsed="false" customWidth="true" hidden="false" outlineLevel="0" max="8" min="8" style="0" width="10.85"/>
    <col collapsed="false" customWidth="true" hidden="false" outlineLevel="0" max="9" min="9" style="0" width="17.14"/>
  </cols>
  <sheetData>
    <row r="1" customFormat="false" ht="15" hidden="false" customHeight="fals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28</v>
      </c>
    </row>
    <row r="12" customFormat="false" ht="48" hidden="false" customHeight="true" outlineLevel="0" collapsed="false">
      <c r="A12" s="2" t="s">
        <v>9</v>
      </c>
      <c r="B12" s="2" t="s">
        <v>10</v>
      </c>
      <c r="C12" s="2" t="s">
        <v>11</v>
      </c>
      <c r="D12" s="2" t="s">
        <v>12</v>
      </c>
      <c r="E12" s="2" t="s">
        <v>13</v>
      </c>
      <c r="F12" s="2" t="s">
        <v>14</v>
      </c>
      <c r="G12" s="2" t="s">
        <v>15</v>
      </c>
      <c r="H12" s="2" t="s">
        <v>16</v>
      </c>
      <c r="I12" s="2" t="s">
        <v>17</v>
      </c>
    </row>
    <row r="13" customFormat="false" ht="68.25" hidden="false" customHeight="true" outlineLevel="0" collapsed="false">
      <c r="A13" s="2" t="n">
        <v>1</v>
      </c>
      <c r="B13" s="2" t="s">
        <v>18</v>
      </c>
      <c r="C13" s="5" t="n">
        <v>42</v>
      </c>
      <c r="D13" s="2" t="s">
        <v>19</v>
      </c>
      <c r="E13" s="2" t="s">
        <v>29</v>
      </c>
      <c r="F13" s="2" t="s">
        <v>30</v>
      </c>
      <c r="G13" s="3" t="n">
        <f aca="false">2160/3*5</f>
        <v>3600</v>
      </c>
      <c r="H13" s="4" t="n">
        <f aca="false">C13*G13</f>
        <v>151200</v>
      </c>
      <c r="I13" s="2" t="s">
        <v>31</v>
      </c>
    </row>
    <row r="14" customFormat="false" ht="98.25" hidden="false" customHeight="true" outlineLevel="0" collapsed="false">
      <c r="A14" s="2" t="n">
        <v>2</v>
      </c>
      <c r="B14" s="2" t="s">
        <v>18</v>
      </c>
      <c r="C14" s="5" t="n">
        <v>42</v>
      </c>
      <c r="D14" s="2" t="s">
        <v>19</v>
      </c>
      <c r="E14" s="2"/>
      <c r="F14" s="2" t="s">
        <v>32</v>
      </c>
      <c r="G14" s="3" t="n">
        <f aca="false">2160/3*5</f>
        <v>3600</v>
      </c>
      <c r="H14" s="4" t="n">
        <f aca="false">C14*G14</f>
        <v>151200</v>
      </c>
      <c r="I14" s="2"/>
    </row>
    <row r="15" customFormat="false" ht="76.5" hidden="false" customHeight="true" outlineLevel="0" collapsed="false">
      <c r="A15" s="2" t="n">
        <v>3</v>
      </c>
      <c r="B15" s="2" t="s">
        <v>18</v>
      </c>
      <c r="C15" s="5" t="n">
        <v>42</v>
      </c>
      <c r="D15" s="2" t="s">
        <v>19</v>
      </c>
      <c r="E15" s="2"/>
      <c r="F15" s="2" t="s">
        <v>33</v>
      </c>
      <c r="G15" s="3" t="n">
        <f aca="false">2160/3*5</f>
        <v>3600</v>
      </c>
      <c r="H15" s="4" t="n">
        <f aca="false">C15*G15</f>
        <v>151200</v>
      </c>
      <c r="I15" s="2"/>
    </row>
    <row r="16" customFormat="false" ht="81.75" hidden="false" customHeight="true" outlineLevel="0" collapsed="false">
      <c r="A16" s="2" t="n">
        <v>4</v>
      </c>
      <c r="B16" s="2" t="s">
        <v>18</v>
      </c>
      <c r="C16" s="5" t="n">
        <v>42</v>
      </c>
      <c r="D16" s="2" t="s">
        <v>19</v>
      </c>
      <c r="E16" s="2"/>
      <c r="F16" s="2" t="s">
        <v>34</v>
      </c>
      <c r="G16" s="3" t="n">
        <v>960</v>
      </c>
      <c r="H16" s="4" t="n">
        <f aca="false">C16*G16</f>
        <v>40320</v>
      </c>
      <c r="I16" s="2"/>
    </row>
    <row r="17" customFormat="false" ht="12.75" hidden="false" customHeight="false" outlineLevel="0" collapsed="false">
      <c r="A17" s="6"/>
      <c r="B17" s="6" t="s">
        <v>24</v>
      </c>
      <c r="C17" s="6"/>
      <c r="D17" s="6"/>
      <c r="E17" s="6"/>
      <c r="F17" s="6"/>
      <c r="G17" s="6"/>
      <c r="H17" s="7" t="n">
        <f aca="false">SUM(H13:H16)</f>
        <v>493920</v>
      </c>
      <c r="I17" s="6"/>
    </row>
    <row r="19" customFormat="false" ht="12.75" hidden="false" customHeight="false" outlineLevel="0" collapsed="false">
      <c r="B19" s="0" t="s">
        <v>25</v>
      </c>
      <c r="F19" s="9"/>
    </row>
    <row r="21" customFormat="false" ht="12.75" hidden="false" customHeight="false" outlineLevel="0" collapsed="false">
      <c r="B21" s="8" t="s">
        <v>35</v>
      </c>
    </row>
  </sheetData>
  <mergeCells count="4">
    <mergeCell ref="A1:I1"/>
    <mergeCell ref="A2:I2"/>
    <mergeCell ref="E13:E16"/>
    <mergeCell ref="I13:I16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Klavdia</cp:lastModifiedBy>
  <cp:lastPrinted>2008-07-09T10:14:13Z</cp:lastPrinted>
  <dcterms:modified xsi:type="dcterms:W3CDTF">2008-07-15T07:35:06Z</dcterms:modified>
  <cp:revision>0</cp:revision>
  <dc:subject/>
  <dc:title/>
</cp:coreProperties>
</file>