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храна квартал" sheetId="1" state="visible" r:id="rId2"/>
    <sheet name="Охрана 2 кв.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6">
  <si>
    <t xml:space="preserve">Заявка на размещение муниципального заказа на 1 квартал 2007 г.</t>
  </si>
  <si>
    <t xml:space="preserve">путём проведения запроса котировок</t>
  </si>
  <si>
    <t xml:space="preserve">Наименование организации: МУЗ "Клинический родильный дом"</t>
  </si>
  <si>
    <t xml:space="preserve">Адрес: 414045 г. Астрахань, 82</t>
  </si>
  <si>
    <t xml:space="preserve">Телефон, факс: 33-05-50, 33-02-77</t>
  </si>
  <si>
    <t xml:space="preserve">Муниципальный заказ на: охрану статья 226</t>
  </si>
  <si>
    <t xml:space="preserve">Наименование статьи: "Прочие услуги " </t>
  </si>
  <si>
    <t xml:space="preserve">Источник финансирования: средства муниципального бюджета</t>
  </si>
  <si>
    <t xml:space="preserve">Сумма финансирования:  226 800,0 рублей</t>
  </si>
  <si>
    <t xml:space="preserve">№ п/п</t>
  </si>
  <si>
    <t xml:space="preserve">Наименование товаров, работ, услуг</t>
  </si>
  <si>
    <t xml:space="preserve">Цена за единицу, руб.</t>
  </si>
  <si>
    <t xml:space="preserve">Ед. изм.</t>
  </si>
  <si>
    <t xml:space="preserve">ГОСТы, технические и поребительские, характеристики товаров, работ, услуг</t>
  </si>
  <si>
    <t xml:space="preserve">Срок, график поставки и способ доставки </t>
  </si>
  <si>
    <t xml:space="preserve">Кол-во часов </t>
  </si>
  <si>
    <t xml:space="preserve">Сумма, руб.</t>
  </si>
  <si>
    <t xml:space="preserve">Условия оплаты</t>
  </si>
  <si>
    <t xml:space="preserve">Охрана территории</t>
  </si>
  <si>
    <t xml:space="preserve">час</t>
  </si>
  <si>
    <t xml:space="preserve">1) лицензия на охранную деятельность; 2) лицензированный персонал; 3) полная материальная ответственность; 4) наличие материальных ресурсов (форменная одежда, служебные удостоверения, средства мобильной связи, специальные средства, транспорт); 5) рекомендательные письма от заказчиков (длительность работы с заказчиками).</t>
  </si>
  <si>
    <t xml:space="preserve">Пост №1 - стационарный, 2 человека, круглосуточное дежурство 24 часа (КПП по пропуску автотранспорта) Охрана (круглосуточное дежурство 24 часа) согласно графика, г. Астрахань, ул. Ахшарумова, 82</t>
  </si>
  <si>
    <t xml:space="preserve">Оплата по безналичному расчёту, по мере поступления денежных средств из муниципального бюджета</t>
  </si>
  <si>
    <t xml:space="preserve">Пост №2 - подвижный 1 человек, круглосуточно 24 часа (для охраны имущества, поддержания общественного порядка, не допущение проникновения посторонних лиц). Охрана (дежерство 24 часа) согласно графика, г. Астрахань, ул. Ахшарумова, 82 </t>
  </si>
  <si>
    <t xml:space="preserve">Итого:</t>
  </si>
  <si>
    <t xml:space="preserve">Главный врач МУЗ "КРД" ___________ Огуль Л.А.</t>
  </si>
  <si>
    <t xml:space="preserve">Исполнитель Булатова Е.В. </t>
  </si>
  <si>
    <t xml:space="preserve">Заявка на охранные услуги на III квартал 2007 г.</t>
  </si>
  <si>
    <t xml:space="preserve">Пост №1 - стационарный, 1 человека, круглосуточное дежурство 24 часа (КПП по пропуску автотранспорта и прилегающей к нему территории) согласно графика, г. Астрахань, ул. Ахшарумова, 82</t>
  </si>
  <si>
    <t xml:space="preserve">Оплата за оказанные услуги, по безналичному расчёту, по мере поступления денежных средств из муниципального бюджета с отсрочкой платежа до 180 дней.</t>
  </si>
  <si>
    <t xml:space="preserve">Пост №2 - подвижный, 1 человек, круглосуточно 24 часа (для охраны имущества, поддержания общественного порядка, не допущение проникновения посторонних лиц, обход территориии с задней стороны роддома) согласно графика, г. Астрахань, ул. Ахшарумова, 82 </t>
  </si>
  <si>
    <t xml:space="preserve">Пост №3 - стационарный, 1 человек, круглосуточное дежурство 24 часа (охранник-оператор) (КПП по пропуску в административное здание) согласно графика, г. Астрахань, ул. Ахшарумова, 82</t>
  </si>
  <si>
    <t xml:space="preserve">Пост №4 - подвижный, 1 человек, 5 часов в сутки (начальник смены) (охрана имущества, поддержание общественного порядка, не допущение проникновения посторонних лиц) согласно графика, г. Астрахань, ул. Ахшарумова, 82</t>
  </si>
  <si>
    <t xml:space="preserve">Пост №5 - подвижный, 1 человек, круглосуточно 24 часа (для охраны имущества, поддержания общественного порядка, не допущение проникновения посторонних лиц, обход территориии с задней стороны роддома) согласно графика, г. Астрахань, ул. Ахшарумова, 82 </t>
  </si>
  <si>
    <t xml:space="preserve">Пост №6 - подвижный, 1 человек, 12 часов в сутки (начальник смены) (охрана имущества, поддержание общественного порядка, не допущение проникновения посторонних лиц) согласно графика, г. Астрахань, ул. Ахшарумова, 82</t>
  </si>
  <si>
    <t xml:space="preserve">Исполнитель Колосова К.А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4.28"/>
    <col collapsed="false" customWidth="true" hidden="false" outlineLevel="0" max="3" min="3" style="0" width="8.85"/>
    <col collapsed="false" customWidth="true" hidden="false" outlineLevel="0" max="4" min="4" style="0" width="4.99"/>
    <col collapsed="false" customWidth="true" hidden="false" outlineLevel="0" max="5" min="5" style="0" width="32.28"/>
    <col collapsed="false" customWidth="true" hidden="false" outlineLevel="0" max="6" min="6" style="0" width="44.13"/>
    <col collapsed="false" customWidth="true" hidden="false" outlineLevel="0" max="7" min="7" style="0" width="6.56"/>
    <col collapsed="false" customWidth="true" hidden="false" outlineLevel="0" max="8" min="8" style="0" width="10.99"/>
    <col collapsed="false" customWidth="true" hidden="false" outlineLevel="0" max="9" min="9" style="0" width="15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2.75" hidden="false" customHeight="false" outlineLevel="0" collapsed="false">
      <c r="A8" s="0" t="s">
        <v>5</v>
      </c>
    </row>
    <row r="9" customFormat="false" ht="12.75" hidden="false" customHeight="false" outlineLevel="0" collapsed="false">
      <c r="A9" s="0" t="s">
        <v>6</v>
      </c>
    </row>
    <row r="10" customFormat="false" ht="12.7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0" t="s">
        <v>8</v>
      </c>
    </row>
    <row r="14" customFormat="false" ht="51" hidden="false" customHeight="true" outlineLevel="0" collapsed="false">
      <c r="A14" s="2" t="s">
        <v>9</v>
      </c>
      <c r="B14" s="2" t="s">
        <v>10</v>
      </c>
      <c r="C14" s="2" t="s">
        <v>11</v>
      </c>
      <c r="D14" s="2" t="s">
        <v>12</v>
      </c>
      <c r="E14" s="2" t="s">
        <v>13</v>
      </c>
      <c r="F14" s="2" t="s">
        <v>14</v>
      </c>
      <c r="G14" s="2" t="s">
        <v>15</v>
      </c>
      <c r="H14" s="2" t="s">
        <v>16</v>
      </c>
      <c r="I14" s="2" t="s">
        <v>17</v>
      </c>
    </row>
    <row r="15" customFormat="false" ht="73.5" hidden="false" customHeight="true" outlineLevel="0" collapsed="false">
      <c r="A15" s="2" t="n">
        <v>1</v>
      </c>
      <c r="B15" s="2" t="s">
        <v>18</v>
      </c>
      <c r="C15" s="2" t="n">
        <v>35</v>
      </c>
      <c r="D15" s="2" t="s">
        <v>19</v>
      </c>
      <c r="E15" s="2" t="s">
        <v>20</v>
      </c>
      <c r="F15" s="2" t="s">
        <v>21</v>
      </c>
      <c r="G15" s="3" t="n">
        <v>4320</v>
      </c>
      <c r="H15" s="4" t="n">
        <v>151200</v>
      </c>
      <c r="I15" s="2" t="s">
        <v>22</v>
      </c>
    </row>
    <row r="16" customFormat="false" ht="79.5" hidden="false" customHeight="true" outlineLevel="0" collapsed="false">
      <c r="A16" s="2" t="n">
        <v>2</v>
      </c>
      <c r="B16" s="2" t="s">
        <v>18</v>
      </c>
      <c r="C16" s="2" t="n">
        <v>35</v>
      </c>
      <c r="D16" s="2" t="s">
        <v>19</v>
      </c>
      <c r="E16" s="2"/>
      <c r="F16" s="2" t="s">
        <v>23</v>
      </c>
      <c r="G16" s="2" t="n">
        <v>2160</v>
      </c>
      <c r="H16" s="5" t="n">
        <v>75600</v>
      </c>
      <c r="I16" s="2"/>
    </row>
    <row r="17" customFormat="false" ht="12.75" hidden="false" customHeight="false" outlineLevel="0" collapsed="false">
      <c r="A17" s="6"/>
      <c r="B17" s="6" t="s">
        <v>24</v>
      </c>
      <c r="C17" s="6"/>
      <c r="D17" s="6"/>
      <c r="E17" s="6"/>
      <c r="F17" s="6"/>
      <c r="G17" s="6"/>
      <c r="H17" s="7" t="n">
        <f aca="false">SUM(H15:H16)</f>
        <v>226800</v>
      </c>
      <c r="I17" s="6"/>
    </row>
    <row r="20" customFormat="false" ht="12.75" hidden="false" customHeight="false" outlineLevel="0" collapsed="false">
      <c r="B20" s="0" t="s">
        <v>25</v>
      </c>
    </row>
    <row r="23" customFormat="false" ht="12.75" hidden="false" customHeight="false" outlineLevel="0" collapsed="false">
      <c r="B23" s="8" t="s">
        <v>26</v>
      </c>
    </row>
  </sheetData>
  <mergeCells count="4">
    <mergeCell ref="A1:I1"/>
    <mergeCell ref="A2:I2"/>
    <mergeCell ref="E15:E16"/>
    <mergeCell ref="I15:I16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4.56"/>
    <col collapsed="false" customWidth="true" hidden="false" outlineLevel="0" max="4" min="4" style="0" width="6.13"/>
    <col collapsed="false" customWidth="true" hidden="false" outlineLevel="0" max="5" min="5" style="0" width="32.14"/>
    <col collapsed="false" customWidth="true" hidden="false" outlineLevel="0" max="6" min="6" style="0" width="44.13"/>
    <col collapsed="false" customWidth="true" hidden="false" outlineLevel="0" max="7" min="7" style="0" width="7.28"/>
    <col collapsed="false" customWidth="true" hidden="false" outlineLevel="0" max="8" min="8" style="0" width="10.85"/>
    <col collapsed="false" customWidth="true" hidden="false" outlineLevel="0" max="9" min="9" style="0" width="17.14"/>
  </cols>
  <sheetData>
    <row r="1" customFormat="false" ht="15" hidden="false" customHeight="false" outlineLevel="0" collapsed="false">
      <c r="A1" s="1" t="s">
        <v>27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</row>
    <row r="4" customFormat="false" ht="56.25" hidden="false" customHeight="true" outlineLevel="0" collapsed="false">
      <c r="A4" s="2" t="s">
        <v>9</v>
      </c>
      <c r="B4" s="2" t="s">
        <v>10</v>
      </c>
      <c r="C4" s="2" t="s">
        <v>11</v>
      </c>
      <c r="D4" s="2" t="s">
        <v>12</v>
      </c>
      <c r="E4" s="2" t="s">
        <v>13</v>
      </c>
      <c r="F4" s="2" t="s">
        <v>14</v>
      </c>
      <c r="G4" s="2" t="s">
        <v>15</v>
      </c>
      <c r="H4" s="2" t="s">
        <v>16</v>
      </c>
      <c r="I4" s="2" t="s">
        <v>17</v>
      </c>
    </row>
    <row r="5" customFormat="false" ht="68.25" hidden="false" customHeight="true" outlineLevel="0" collapsed="false">
      <c r="A5" s="2" t="n">
        <v>1</v>
      </c>
      <c r="B5" s="2" t="s">
        <v>18</v>
      </c>
      <c r="C5" s="5" t="n">
        <v>35</v>
      </c>
      <c r="D5" s="2" t="s">
        <v>19</v>
      </c>
      <c r="E5" s="2" t="s">
        <v>20</v>
      </c>
      <c r="F5" s="2" t="s">
        <v>28</v>
      </c>
      <c r="G5" s="3" t="n">
        <v>1824</v>
      </c>
      <c r="H5" s="4" t="n">
        <f aca="false">C5*G5</f>
        <v>63840</v>
      </c>
      <c r="I5" s="2" t="s">
        <v>29</v>
      </c>
    </row>
    <row r="6" customFormat="false" ht="98.25" hidden="false" customHeight="true" outlineLevel="0" collapsed="false">
      <c r="A6" s="2" t="n">
        <v>2</v>
      </c>
      <c r="B6" s="2" t="s">
        <v>18</v>
      </c>
      <c r="C6" s="5" t="n">
        <v>35</v>
      </c>
      <c r="D6" s="2" t="s">
        <v>19</v>
      </c>
      <c r="E6" s="2"/>
      <c r="F6" s="2" t="s">
        <v>30</v>
      </c>
      <c r="G6" s="3" t="n">
        <v>1824</v>
      </c>
      <c r="H6" s="4" t="n">
        <f aca="false">C6*G6</f>
        <v>63840</v>
      </c>
      <c r="I6" s="2"/>
    </row>
    <row r="7" customFormat="false" ht="76.5" hidden="false" customHeight="true" outlineLevel="0" collapsed="false">
      <c r="A7" s="2" t="n">
        <v>3</v>
      </c>
      <c r="B7" s="2" t="s">
        <v>18</v>
      </c>
      <c r="C7" s="5" t="n">
        <v>35</v>
      </c>
      <c r="D7" s="2" t="s">
        <v>19</v>
      </c>
      <c r="E7" s="2"/>
      <c r="F7" s="2" t="s">
        <v>31</v>
      </c>
      <c r="G7" s="3" t="n">
        <v>1824</v>
      </c>
      <c r="H7" s="4" t="n">
        <f aca="false">C7*G7</f>
        <v>63840</v>
      </c>
      <c r="I7" s="2"/>
    </row>
    <row r="8" customFormat="false" ht="81.75" hidden="false" customHeight="true" outlineLevel="0" collapsed="false">
      <c r="A8" s="2" t="n">
        <v>4</v>
      </c>
      <c r="B8" s="2" t="s">
        <v>18</v>
      </c>
      <c r="C8" s="5" t="n">
        <v>35</v>
      </c>
      <c r="D8" s="2" t="s">
        <v>19</v>
      </c>
      <c r="E8" s="2"/>
      <c r="F8" s="2" t="s">
        <v>32</v>
      </c>
      <c r="G8" s="3" t="n">
        <v>380</v>
      </c>
      <c r="H8" s="4" t="n">
        <f aca="false">C8*G8</f>
        <v>13300</v>
      </c>
      <c r="I8" s="2"/>
    </row>
    <row r="9" customFormat="false" ht="94.5" hidden="false" customHeight="true" outlineLevel="0" collapsed="false">
      <c r="A9" s="2" t="n">
        <v>5</v>
      </c>
      <c r="B9" s="2" t="s">
        <v>18</v>
      </c>
      <c r="C9" s="5" t="n">
        <v>35</v>
      </c>
      <c r="D9" s="2" t="s">
        <v>19</v>
      </c>
      <c r="E9" s="2"/>
      <c r="F9" s="2" t="s">
        <v>33</v>
      </c>
      <c r="G9" s="3" t="n">
        <v>1824</v>
      </c>
      <c r="H9" s="4" t="n">
        <f aca="false">C9*G9</f>
        <v>63840</v>
      </c>
      <c r="I9" s="2"/>
    </row>
    <row r="10" customFormat="false" ht="81.75" hidden="false" customHeight="true" outlineLevel="0" collapsed="false">
      <c r="A10" s="2" t="n">
        <v>6</v>
      </c>
      <c r="B10" s="2" t="s">
        <v>18</v>
      </c>
      <c r="C10" s="5" t="n">
        <v>35</v>
      </c>
      <c r="D10" s="2" t="s">
        <v>19</v>
      </c>
      <c r="E10" s="2"/>
      <c r="F10" s="2" t="s">
        <v>34</v>
      </c>
      <c r="G10" s="3" t="n">
        <v>912</v>
      </c>
      <c r="H10" s="4" t="n">
        <f aca="false">C10*G10</f>
        <v>31920</v>
      </c>
      <c r="I10" s="2"/>
    </row>
    <row r="11" customFormat="false" ht="12.75" hidden="false" customHeight="false" outlineLevel="0" collapsed="false">
      <c r="A11" s="6"/>
      <c r="B11" s="6" t="s">
        <v>24</v>
      </c>
      <c r="C11" s="6"/>
      <c r="D11" s="6"/>
      <c r="E11" s="6"/>
      <c r="F11" s="6"/>
      <c r="G11" s="6"/>
      <c r="H11" s="7" t="n">
        <f aca="false">SUM(H5:H10)</f>
        <v>300580</v>
      </c>
      <c r="I11" s="6"/>
    </row>
    <row r="13" customFormat="false" ht="12.75" hidden="false" customHeight="false" outlineLevel="0" collapsed="false">
      <c r="B13" s="0" t="s">
        <v>25</v>
      </c>
    </row>
    <row r="16" customFormat="false" ht="12.75" hidden="false" customHeight="false" outlineLevel="0" collapsed="false">
      <c r="B16" s="8" t="s">
        <v>35</v>
      </c>
    </row>
  </sheetData>
  <mergeCells count="3">
    <mergeCell ref="A1:I1"/>
    <mergeCell ref="E5:E10"/>
    <mergeCell ref="I5:I10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###</cp:lastModifiedBy>
  <cp:lastPrinted>2007-06-26T11:04:54Z</cp:lastPrinted>
  <dcterms:modified xsi:type="dcterms:W3CDTF">2007-06-27T04:41:17Z</dcterms:modified>
  <cp:revision>0</cp:revision>
  <dc:subject/>
  <dc:title/>
</cp:coreProperties>
</file>