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Ср-ва инд защ №1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1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ЛОТ Средства индивидуальной защиты</t>
  </si>
  <si>
    <t xml:space="preserve">Цена за единицу руб.</t>
  </si>
  <si>
    <t xml:space="preserve">Перчатки хирургические </t>
  </si>
  <si>
    <t xml:space="preserve">пара</t>
  </si>
  <si>
    <t xml:space="preserve">Перчатки(стерильные,латексные,низкоаллергенные,опудренные,манжета без валика,длина 325мм, анатомической формы с текстуированной внешней поверхностью (MEDI -GRIP plus)Размер 6,5</t>
  </si>
  <si>
    <t xml:space="preserve">Перчатки(стерильные,латексные,низкоаллергенные,опудренные,манжета без валика,длина 325мм, анатомической формы с текстуированной внешней поверхностью (MEDI -GRIP plus)Размер 8</t>
  </si>
  <si>
    <t xml:space="preserve">Перчатки смотровые </t>
  </si>
  <si>
    <t xml:space="preserve">Перчатки смотровые стоматологические с защитным кремом(нестерильные,латексные,неопудренные,с валиком,бледнозеленый цвет,текстурированная поверхность,обработана увлажняющим ромашковым кремом;длина 24 см.(MICRO-TOUCH HYDRACARE).ГОСТ Р 52239-2004 .Размер S-6/7.</t>
  </si>
  <si>
    <t xml:space="preserve">Перчатки смотровые стоматологические с защитным кремом(нестерильные,латексные,неопудренные,с валиком,бледнозеленый цвет,текстурированная поверхность,обработана увлажняющим ромашковым кремом;длина 24 см.(MICRO-TOUCH HYDRACARE) .ГОСТ Р 52239-2004 Размер М7/8</t>
  </si>
  <si>
    <t xml:space="preserve">Перчатки смотровые стоматологические с защитным кремом(нестерильные,латексные,неопудренные,с валиком,бледнозеленый цвет,текстурированная поверхность,обработана увлажняющим ромашковым кремом;длина 24 см.(MICRO-TOUCH HYDRACARE) .ГОСТ Р 52239-2004 .Размер L-8/9</t>
  </si>
  <si>
    <t xml:space="preserve">нестерильные с валиком,смотровые гипоаллергенные,,нитриловые,без латекса,неопудренные,текстура на пальцах,устойчивые к химическим веществам,спиртам,устойчивые к механическим повреждениям,цвет-голубой;длина 24см.(NITRA TEX)ГОСТ Р 52239-2004 Размер  S-6/7.</t>
  </si>
  <si>
    <t xml:space="preserve">нестерильные с валиком,смотровые гипоаллергенные,,нитриловые,без латекса,неопудренные,текстура на пальцах,устойчивые к химическим веществам,спиртам,устойчивые к механическим повреждениям,цвет-голубой;длина 24см.(NITRA TEX) ГОСТ Р 52239-2004 Размер  М -7/8</t>
  </si>
  <si>
    <t xml:space="preserve">нестерильные с валиком,смотровые гипоаллергенные,,нитриловые,без латекса,неопудренные,текстура на пальцах,устойчивые к химическим веществам,спиртам,устойчивые к механическим повреждениям,цвет-голубой;длина 24см.(NITRA TEX)ГОСТ Р 52239-2004 Размер  L-8/9</t>
  </si>
  <si>
    <t xml:space="preserve">нестерильные смотровые латексные,неопудренные,с валиком,длина манжеты 240 мм,текстура на пальцах.DERMAGRIP EXAMINATION POWDER FREE Размер S-6/7.</t>
  </si>
  <si>
    <t xml:space="preserve">нестерильные смотровые латексные,неопудренные,с валиком,длина манжеты 240 мм,текстура на пальцах.DERMAGRIP EXAMINATION POWDER FREE Размер  L-8/9</t>
  </si>
  <si>
    <t xml:space="preserve">нестерильные смотровые латексные,неопудренные,с валиком,длина манжеты 240 мм,текстура на пальцах.DERMAGRIP EXAMINATION POWDER FREE РазмерМ -7/8 </t>
  </si>
  <si>
    <t xml:space="preserve">нестерильные ,латексные,неопудренные,с повышенной прчности,манжета,текстура на пальцах.цвет-синий.длина 31см; размер S 6/7 .DERMAGRIP HIGH RISK  POWDER FREE </t>
  </si>
  <si>
    <t xml:space="preserve">нестерильные ,латексные,неопудренные,с повышенной прчности,манжета,текстура на пальцах.цвет-синий.длина 31см;  .DERMAGRIP HIGH RISK  POWDER FREE РазмерМ -7/8 </t>
  </si>
  <si>
    <t xml:space="preserve">бахилы</t>
  </si>
  <si>
    <t xml:space="preserve">низкие,ПВХ ,цвет голубой,шероховатая поверхность,р-ры 14*36;плотность 2,5</t>
  </si>
  <si>
    <t xml:space="preserve">Очки защитные</t>
  </si>
  <si>
    <t xml:space="preserve">Открытые ,оправа прозрачная,тип заушникаSPATULA,линзы прозрачные,покрытие линз против царапанья Virtua</t>
  </si>
  <si>
    <t xml:space="preserve">Открытые ,оправа оранжевая,тип заушникаSPATULA,линзы прозрачные,покрытие линз против царапанья Virtua Orange</t>
  </si>
  <si>
    <t xml:space="preserve">Маска</t>
  </si>
  <si>
    <t xml:space="preserve">одноразовая,процедурная,трехслойная,на резинках,эффективность фильтрации против твердых частиц 0,1 микрон,цвет голубой PROCEDURE BLUE/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28.99"/>
    <col collapsed="false" customWidth="true" hidden="false" outlineLevel="0" max="3" min="3" style="24" width="9.41"/>
    <col collapsed="false" customWidth="false" hidden="false" outlineLevel="0" max="4" min="4" style="24" width="9.14"/>
    <col collapsed="false" customWidth="true" hidden="false" outlineLevel="0" max="5" min="5" style="24" width="54.56"/>
    <col collapsed="false" customWidth="true" hidden="false" outlineLevel="0" max="6" min="6" style="24" width="6.41"/>
    <col collapsed="false" customWidth="true" hidden="false" outlineLevel="0" max="7" min="7" style="24" width="12.7"/>
    <col collapsed="false" customWidth="false" hidden="false" outlineLevel="0" max="257" min="8" style="24" width="9.14"/>
  </cols>
  <sheetData>
    <row r="1" customFormat="false" ht="12.75" hidden="false" customHeight="true" outlineLevel="0" collapsed="false">
      <c r="E1" s="38" t="s">
        <v>145</v>
      </c>
      <c r="F1" s="38"/>
    </row>
    <row r="2" customFormat="false" ht="15" hidden="false" customHeight="false" outlineLevel="0" collapsed="false">
      <c r="A2" s="39" t="s">
        <v>146</v>
      </c>
      <c r="B2" s="39"/>
      <c r="C2" s="39"/>
      <c r="D2" s="39"/>
      <c r="E2" s="39"/>
      <c r="F2" s="39"/>
      <c r="G2" s="39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147</v>
      </c>
      <c r="D3" s="7" t="s">
        <v>4</v>
      </c>
      <c r="E3" s="7" t="s">
        <v>5</v>
      </c>
      <c r="F3" s="7" t="s">
        <v>6</v>
      </c>
      <c r="G3" s="7" t="s">
        <v>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.75" hidden="false" customHeight="true" outlineLevel="0" collapsed="false">
      <c r="A4" s="19" t="n">
        <v>1</v>
      </c>
      <c r="B4" s="20" t="s">
        <v>148</v>
      </c>
      <c r="C4" s="21" t="n">
        <v>11.22</v>
      </c>
      <c r="D4" s="23" t="s">
        <v>149</v>
      </c>
      <c r="E4" s="20" t="s">
        <v>150</v>
      </c>
      <c r="F4" s="23" t="n">
        <v>500</v>
      </c>
      <c r="G4" s="21" t="n">
        <f aca="false">F4*C4</f>
        <v>5610</v>
      </c>
    </row>
    <row r="5" customFormat="false" ht="36.75" hidden="false" customHeight="true" outlineLevel="0" collapsed="false">
      <c r="A5" s="19" t="n">
        <v>2</v>
      </c>
      <c r="B5" s="20" t="s">
        <v>148</v>
      </c>
      <c r="C5" s="21" t="n">
        <v>11.22</v>
      </c>
      <c r="D5" s="23" t="s">
        <v>149</v>
      </c>
      <c r="E5" s="20" t="s">
        <v>151</v>
      </c>
      <c r="F5" s="23" t="n">
        <v>500</v>
      </c>
      <c r="G5" s="21" t="n">
        <f aca="false">F5*C5</f>
        <v>5610</v>
      </c>
    </row>
    <row r="6" customFormat="false" ht="63" hidden="false" customHeight="true" outlineLevel="0" collapsed="false">
      <c r="A6" s="19" t="n">
        <v>3</v>
      </c>
      <c r="B6" s="27" t="s">
        <v>152</v>
      </c>
      <c r="C6" s="28" t="n">
        <v>8.25</v>
      </c>
      <c r="D6" s="23" t="s">
        <v>149</v>
      </c>
      <c r="E6" s="27" t="s">
        <v>153</v>
      </c>
      <c r="F6" s="23" t="n">
        <v>500</v>
      </c>
      <c r="G6" s="21" t="n">
        <f aca="false">F6*C6</f>
        <v>4125</v>
      </c>
    </row>
    <row r="7" customFormat="false" ht="62.25" hidden="false" customHeight="true" outlineLevel="0" collapsed="false">
      <c r="A7" s="19" t="n">
        <v>4</v>
      </c>
      <c r="B7" s="27" t="s">
        <v>152</v>
      </c>
      <c r="C7" s="28" t="n">
        <v>8.25</v>
      </c>
      <c r="D7" s="23" t="s">
        <v>149</v>
      </c>
      <c r="E7" s="27" t="s">
        <v>154</v>
      </c>
      <c r="F7" s="23" t="n">
        <v>500</v>
      </c>
      <c r="G7" s="21" t="n">
        <f aca="false">F7*C7</f>
        <v>4125</v>
      </c>
    </row>
    <row r="8" customFormat="false" ht="63.75" hidden="false" customHeight="true" outlineLevel="0" collapsed="false">
      <c r="A8" s="19" t="n">
        <v>5</v>
      </c>
      <c r="B8" s="27" t="s">
        <v>152</v>
      </c>
      <c r="C8" s="28" t="n">
        <v>8.25</v>
      </c>
      <c r="D8" s="23" t="s">
        <v>149</v>
      </c>
      <c r="E8" s="27" t="s">
        <v>155</v>
      </c>
      <c r="F8" s="23" t="n">
        <v>500</v>
      </c>
      <c r="G8" s="21" t="n">
        <f aca="false">F8*C8</f>
        <v>4125</v>
      </c>
    </row>
    <row r="9" customFormat="false" ht="48.75" hidden="false" customHeight="true" outlineLevel="0" collapsed="false">
      <c r="A9" s="19" t="n">
        <v>6</v>
      </c>
      <c r="B9" s="27" t="s">
        <v>152</v>
      </c>
      <c r="C9" s="28" t="n">
        <v>9.35</v>
      </c>
      <c r="D9" s="23" t="s">
        <v>149</v>
      </c>
      <c r="E9" s="27" t="s">
        <v>156</v>
      </c>
      <c r="F9" s="23" t="n">
        <v>500</v>
      </c>
      <c r="G9" s="21" t="n">
        <f aca="false">F9*C9</f>
        <v>4675</v>
      </c>
    </row>
    <row r="10" customFormat="false" ht="52.5" hidden="false" customHeight="true" outlineLevel="0" collapsed="false">
      <c r="A10" s="19" t="n">
        <v>7</v>
      </c>
      <c r="B10" s="27" t="s">
        <v>152</v>
      </c>
      <c r="C10" s="28" t="n">
        <v>9.35</v>
      </c>
      <c r="D10" s="23" t="s">
        <v>149</v>
      </c>
      <c r="E10" s="27" t="s">
        <v>157</v>
      </c>
      <c r="F10" s="23" t="n">
        <v>500</v>
      </c>
      <c r="G10" s="21" t="n">
        <f aca="false">F10*C10</f>
        <v>4675</v>
      </c>
    </row>
    <row r="11" customFormat="false" ht="51.75" hidden="false" customHeight="true" outlineLevel="0" collapsed="false">
      <c r="A11" s="19" t="n">
        <v>8</v>
      </c>
      <c r="B11" s="27" t="s">
        <v>152</v>
      </c>
      <c r="C11" s="28" t="n">
        <v>9.35</v>
      </c>
      <c r="D11" s="23" t="s">
        <v>149</v>
      </c>
      <c r="E11" s="27" t="s">
        <v>158</v>
      </c>
      <c r="F11" s="23" t="n">
        <v>300</v>
      </c>
      <c r="G11" s="21" t="n">
        <f aca="false">F11*C11</f>
        <v>2805</v>
      </c>
    </row>
    <row r="12" customFormat="false" ht="35.25" hidden="false" customHeight="true" outlineLevel="0" collapsed="false">
      <c r="A12" s="19" t="n">
        <v>9</v>
      </c>
      <c r="B12" s="27" t="s">
        <v>152</v>
      </c>
      <c r="C12" s="28" t="n">
        <v>4.07</v>
      </c>
      <c r="D12" s="23" t="s">
        <v>149</v>
      </c>
      <c r="E12" s="27" t="s">
        <v>159</v>
      </c>
      <c r="F12" s="23" t="n">
        <v>500</v>
      </c>
      <c r="G12" s="21" t="n">
        <f aca="false">F12*C12</f>
        <v>2035</v>
      </c>
    </row>
    <row r="13" customFormat="false" ht="38.25" hidden="false" customHeight="true" outlineLevel="0" collapsed="false">
      <c r="A13" s="19" t="n">
        <v>10</v>
      </c>
      <c r="B13" s="27" t="s">
        <v>152</v>
      </c>
      <c r="C13" s="28" t="n">
        <v>4.07</v>
      </c>
      <c r="D13" s="23" t="s">
        <v>149</v>
      </c>
      <c r="E13" s="27" t="s">
        <v>160</v>
      </c>
      <c r="F13" s="23" t="n">
        <v>500</v>
      </c>
      <c r="G13" s="21" t="n">
        <f aca="false">F13*C13</f>
        <v>2035</v>
      </c>
    </row>
    <row r="14" customFormat="false" ht="36" hidden="false" customHeight="true" outlineLevel="0" collapsed="false">
      <c r="A14" s="19" t="n">
        <v>11</v>
      </c>
      <c r="B14" s="27" t="s">
        <v>152</v>
      </c>
      <c r="C14" s="28" t="n">
        <v>4.07</v>
      </c>
      <c r="D14" s="23" t="s">
        <v>149</v>
      </c>
      <c r="E14" s="27" t="s">
        <v>161</v>
      </c>
      <c r="F14" s="23" t="n">
        <v>500</v>
      </c>
      <c r="G14" s="21" t="n">
        <f aca="false">F14*C14</f>
        <v>2035</v>
      </c>
    </row>
    <row r="15" customFormat="false" ht="34.5" hidden="false" customHeight="true" outlineLevel="0" collapsed="false">
      <c r="A15" s="19" t="n">
        <v>12</v>
      </c>
      <c r="B15" s="27" t="s">
        <v>148</v>
      </c>
      <c r="C15" s="28" t="n">
        <v>10.45</v>
      </c>
      <c r="D15" s="23" t="s">
        <v>149</v>
      </c>
      <c r="E15" s="27" t="s">
        <v>162</v>
      </c>
      <c r="F15" s="23" t="n">
        <v>250</v>
      </c>
      <c r="G15" s="21" t="n">
        <f aca="false">F15*C15</f>
        <v>2612.5</v>
      </c>
    </row>
    <row r="16" customFormat="false" ht="35.25" hidden="false" customHeight="true" outlineLevel="0" collapsed="false">
      <c r="A16" s="19" t="n">
        <v>13</v>
      </c>
      <c r="B16" s="27" t="s">
        <v>152</v>
      </c>
      <c r="C16" s="28" t="n">
        <v>10.45</v>
      </c>
      <c r="D16" s="23" t="s">
        <v>149</v>
      </c>
      <c r="E16" s="27" t="s">
        <v>163</v>
      </c>
      <c r="F16" s="23" t="n">
        <v>250</v>
      </c>
      <c r="G16" s="21" t="n">
        <f aca="false">F16*C16</f>
        <v>2612.5</v>
      </c>
    </row>
    <row r="17" customFormat="false" ht="24" hidden="false" customHeight="true" outlineLevel="0" collapsed="false">
      <c r="A17" s="19" t="n">
        <v>14</v>
      </c>
      <c r="B17" s="27" t="s">
        <v>164</v>
      </c>
      <c r="C17" s="28" t="n">
        <v>1.9</v>
      </c>
      <c r="D17" s="23" t="s">
        <v>149</v>
      </c>
      <c r="E17" s="27" t="s">
        <v>165</v>
      </c>
      <c r="F17" s="23" t="n">
        <v>5000</v>
      </c>
      <c r="G17" s="21" t="n">
        <f aca="false">F17*C17</f>
        <v>9500</v>
      </c>
    </row>
    <row r="18" customFormat="false" ht="22.5" hidden="false" customHeight="true" outlineLevel="0" collapsed="false">
      <c r="A18" s="19" t="n">
        <v>15</v>
      </c>
      <c r="B18" s="27" t="s">
        <v>166</v>
      </c>
      <c r="C18" s="28" t="n">
        <v>140</v>
      </c>
      <c r="D18" s="23" t="s">
        <v>11</v>
      </c>
      <c r="E18" s="27" t="s">
        <v>167</v>
      </c>
      <c r="F18" s="23" t="n">
        <v>10</v>
      </c>
      <c r="G18" s="21" t="n">
        <f aca="false">F18*C18</f>
        <v>1400</v>
      </c>
    </row>
    <row r="19" customFormat="false" ht="25.5" hidden="false" customHeight="true" outlineLevel="0" collapsed="false">
      <c r="A19" s="19" t="n">
        <v>16</v>
      </c>
      <c r="B19" s="27" t="s">
        <v>166</v>
      </c>
      <c r="C19" s="28" t="n">
        <v>200</v>
      </c>
      <c r="D19" s="23" t="s">
        <v>11</v>
      </c>
      <c r="E19" s="27" t="s">
        <v>168</v>
      </c>
      <c r="F19" s="23" t="n">
        <v>10</v>
      </c>
      <c r="G19" s="21" t="n">
        <f aca="false">F19*C19</f>
        <v>2000</v>
      </c>
    </row>
    <row r="20" customFormat="false" ht="36.75" hidden="false" customHeight="true" outlineLevel="0" collapsed="false">
      <c r="A20" s="19" t="n">
        <v>17</v>
      </c>
      <c r="B20" s="27" t="s">
        <v>169</v>
      </c>
      <c r="C20" s="28" t="n">
        <v>3.5</v>
      </c>
      <c r="D20" s="23" t="s">
        <v>11</v>
      </c>
      <c r="E20" s="27" t="s">
        <v>170</v>
      </c>
      <c r="F20" s="23" t="n">
        <v>15000</v>
      </c>
      <c r="G20" s="21" t="n">
        <f aca="false">F20*C20</f>
        <v>52500</v>
      </c>
    </row>
    <row r="21" customFormat="false" ht="12.75" hidden="false" customHeight="false" outlineLevel="0" collapsed="false">
      <c r="F21" s="40" t="s">
        <v>76</v>
      </c>
      <c r="G21" s="41" t="n">
        <f aca="false">SUM(G4:G20)</f>
        <v>112480</v>
      </c>
    </row>
    <row r="24" customFormat="false" ht="15.75" hidden="false" customHeight="false" outlineLevel="0" collapsed="false">
      <c r="A24" s="42" t="s">
        <v>29</v>
      </c>
      <c r="B24" s="42"/>
      <c r="C24" s="42"/>
      <c r="D24" s="42"/>
    </row>
    <row r="25" customFormat="false" ht="15.75" hidden="false" customHeight="false" outlineLevel="0" collapsed="false">
      <c r="A25" s="42"/>
      <c r="B25" s="42"/>
      <c r="C25" s="42"/>
      <c r="D25" s="42"/>
    </row>
    <row r="26" customFormat="false" ht="15.75" hidden="false" customHeight="false" outlineLevel="0" collapsed="false">
      <c r="A26" s="42"/>
      <c r="B26" s="42" t="s">
        <v>30</v>
      </c>
      <c r="C26" s="42"/>
      <c r="D26" s="42"/>
    </row>
  </sheetData>
  <mergeCells count="2">
    <mergeCell ref="E1:F1"/>
    <mergeCell ref="A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2-27T06:30:16Z</cp:lastPrinted>
  <dcterms:modified xsi:type="dcterms:W3CDTF">2007-02-28T09:40:09Z</dcterms:modified>
  <cp:revision>0</cp:revision>
  <dc:subject/>
  <dc:title/>
</cp:coreProperties>
</file>