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"Мягкий инвентарь"</t>
  </si>
  <si>
    <t xml:space="preserve">Комплект :наматрасник(тик)+наматрасникТ4(влагонепроницаемый)1900*800*120 Т4 на молнии ( Ткань :Т-4 мембранная,материал-двухслойная дышащая,мембранная ткань,верхнее покрытие плотный и немаркий тканевый слой,нижнее покрытие-защитный слой влагонепронецаемый слой ПВХ .2) Изделие влагонепронецаемое- выдержанное давление водяного столба 50000 мм -защита матраса  от разнородных жидкостей и загрязнений.Изделие гипоаллергенно . Наружняячасть изделия имеет плотное и негладкое покрытие. В изделии установлено 2-е молнии японского производства  по короткой (800 мм) и длиной (1800 мм) стороне,что  обеспечивает максимальную удобную эксплуатацию.В процессе эксплуатации допускается обработка в дезкамерах, при стирке-кипячении и иное температурное воздействие не более 110 С.Наружний тканевый слой имеет влагоотталкивающую пропитку.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5" hidden="false" customHeight="false" outlineLevel="0" collapsed="false">
      <c r="A8" s="4"/>
      <c r="B8" s="5" t="s">
        <v>7</v>
      </c>
      <c r="C8" s="6"/>
      <c r="D8" s="4"/>
      <c r="E8" s="4"/>
      <c r="F8" s="4"/>
    </row>
    <row r="9" customFormat="false" ht="293.25" hidden="false" customHeight="false" outlineLevel="0" collapsed="false">
      <c r="A9" s="4"/>
      <c r="B9" s="7" t="s">
        <v>8</v>
      </c>
      <c r="C9" s="5" t="s">
        <v>9</v>
      </c>
      <c r="D9" s="4" t="n">
        <v>173</v>
      </c>
      <c r="E9" s="4" t="n">
        <v>1000</v>
      </c>
      <c r="F9" s="4" t="n">
        <v>173000</v>
      </c>
    </row>
    <row r="10" customFormat="false" ht="12.75" hidden="false" customHeight="false" outlineLevel="0" collapsed="false">
      <c r="A10" s="8"/>
      <c r="B10" s="8"/>
      <c r="C10" s="9"/>
      <c r="D10" s="8"/>
      <c r="E10" s="8"/>
      <c r="F10" s="8"/>
    </row>
    <row r="11" customFormat="false" ht="12.75" hidden="false" customHeight="false" outlineLevel="0" collapsed="false">
      <c r="A11" s="8"/>
      <c r="B11" s="8" t="s">
        <v>10</v>
      </c>
      <c r="C11" s="8"/>
      <c r="D11" s="8"/>
      <c r="E11" s="8"/>
      <c r="F11" s="8" t="n">
        <f aca="false">SUM(F9:F10)</f>
        <v>173000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32:04Z</dcterms:created>
  <dc:creator>1</dc:creator>
  <dc:description/>
  <dc:language>en-US</dc:language>
  <cp:lastModifiedBy>1</cp:lastModifiedBy>
  <cp:lastPrinted>2007-02-21T11:57:06Z</cp:lastPrinted>
  <dcterms:modified xsi:type="dcterms:W3CDTF">2007-02-21T11:57:47Z</dcterms:modified>
  <cp:revision>0</cp:revision>
  <dc:subject/>
  <dc:title/>
</cp:coreProperties>
</file>