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отребность МУК "Астраханская городская филармония" </t>
  </si>
  <si>
    <t xml:space="preserve">управления культуры в ГСМ на II, III, IV кварталы 2007 г.</t>
  </si>
  <si>
    <t xml:space="preserve">Учреждение</t>
  </si>
  <si>
    <t xml:space="preserve">Название</t>
  </si>
  <si>
    <t xml:space="preserve">Кол-во, л</t>
  </si>
  <si>
    <t xml:space="preserve">Цена, р/л</t>
  </si>
  <si>
    <t xml:space="preserve">Стоимость, руб.</t>
  </si>
  <si>
    <t xml:space="preserve">МУК "Астраханская городская филармония" Управления культуры</t>
  </si>
  <si>
    <t xml:space="preserve">АИ-92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7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5" customFormat="false" ht="25.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</row>
    <row r="6" customFormat="false" ht="90" hidden="false" customHeight="false" outlineLevel="0" collapsed="false">
      <c r="A6" s="3" t="s">
        <v>7</v>
      </c>
      <c r="B6" s="3" t="s">
        <v>8</v>
      </c>
      <c r="C6" s="3" t="n">
        <v>2253</v>
      </c>
      <c r="D6" s="3" t="n">
        <v>18.2</v>
      </c>
      <c r="E6" s="3" t="n">
        <v>41000</v>
      </c>
    </row>
    <row r="7" customFormat="false" ht="15.75" hidden="false" customHeight="false" outlineLevel="0" collapsed="false">
      <c r="A7" s="4" t="s">
        <v>9</v>
      </c>
      <c r="B7" s="4"/>
      <c r="C7" s="4"/>
      <c r="D7" s="4"/>
      <c r="E7" s="4" t="n">
        <f aca="false">SUM(E6:E6)</f>
        <v>4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07-02-19T08:17:56Z</dcterms:modified>
  <cp:revision>0</cp:revision>
  <dc:subject/>
  <dc:title/>
</cp:coreProperties>
</file>