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оворная" sheetId="1" state="visible" r:id="rId2"/>
    <sheet name="Переменные и константы" sheetId="2" state="visible" r:id="rId3"/>
  </sheets>
  <definedNames>
    <definedName function="false" hidden="false" localSheetId="0" name="_xlnm.Print_Area" vbProcedure="false">Договорная!$A$1:$J$4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0</xdr:rowOff>
              </xdr:from>
              <xdr:to>
                <xdr:col>5</xdr:col>
                <xdr:colOff>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5</xdr:rowOff>
              </xdr:from>
              <xdr:to>
                <xdr:col>7</xdr:col>
                <xdr:colOff>19</xdr:colOff>
                <xdr:row>9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машины и механизм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5</xdr:rowOff>
              </xdr:from>
              <xdr:to>
                <xdr:col>8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рмативная трудоемкость основных рабочих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15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</xdr:row>
                <xdr:rowOff>1</xdr:rowOff>
              </xdr:from>
              <xdr:to>
                <xdr:col>6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</xdr:row>
                <xdr:rowOff>18</xdr:rowOff>
              </xdr:from>
              <xdr:to>
                <xdr:col>6</xdr:col>
                <xdr:colOff>9</xdr:colOff>
                <xdr:row>8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</xdr:row>
                <xdr:rowOff>1</xdr:rowOff>
              </xdr:from>
              <xdr:to>
                <xdr:col>6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 &lt;Исполнитель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</xdr:row>
                <xdr:rowOff>18</xdr:rowOff>
              </xdr:from>
              <xdr:to>
                <xdr:col>6</xdr:col>
                <xdr:colOff>9</xdr:colOff>
                <xdr:row>9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 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</xdr:row>
                <xdr:rowOff>1</xdr:rowOff>
              </xdr:from>
              <xdr:to>
                <xdr:col>6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прямые затра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</xdr:row>
                <xdr:rowOff>18</xdr:rowOff>
              </xdr:from>
              <xdr:to>
                <xdr:col>6</xdr:col>
                <xdr:colOff>9</xdr:colOff>
                <xdr:row>10</xdr:row>
                <xdr:rowOff>2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основную з/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</xdr:row>
                <xdr:rowOff>1</xdr:rowOff>
              </xdr:from>
              <xdr:to>
                <xdr:col>6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эксплуатацию машин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</xdr:row>
                <xdr:rowOff>18</xdr:rowOff>
              </xdr:from>
              <xdr:to>
                <xdr:col>6</xdr:col>
                <xdr:colOff>9</xdr:colOff>
                <xdr:row>11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з/п машинис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0</xdr:row>
                <xdr:rowOff>1</xdr:rowOff>
              </xdr:from>
              <xdr:to>
                <xdr:col>6</xdr:col>
                <xdr:colOff>9</xdr:colOff>
                <xdr:row>12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материал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0</xdr:row>
                <xdr:rowOff>18</xdr:rowOff>
              </xdr:from>
              <xdr:to>
                <xdr:col>6</xdr:col>
                <xdr:colOff>9</xdr:colOff>
                <xdr:row>12</xdr:row>
                <xdr:rowOff>2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трудозатраты рабочи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1</xdr:row>
                <xdr:rowOff>1</xdr:rowOff>
              </xdr:from>
              <xdr:to>
                <xdr:col>6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 &lt;К-т к позиции на трудозатраты механизатор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1</xdr:row>
                <xdr:rowOff>18</xdr:rowOff>
              </xdr:from>
              <xdr:to>
                <xdr:col>6</xdr:col>
                <xdr:colOff>9</xdr:colOff>
                <xdr:row>13</xdr:row>
                <xdr:rowOff>2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2</xdr:row>
                <xdr:rowOff>1</xdr:rowOff>
              </xdr:from>
              <xdr:to>
                <xdr:col>6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2</xdr:row>
                <xdr:rowOff>18</xdr:rowOff>
              </xdr:from>
              <xdr:to>
                <xdr:col>6</xdr:col>
                <xdr:colOff>9</xdr:colOff>
                <xdr:row>14</xdr:row>
                <xdr:rowOff>2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3</xdr:row>
                <xdr:rowOff>1</xdr:rowOff>
              </xdr:from>
              <xdr:to>
                <xdr:col>6</xdr:col>
                <xdr:colOff>9</xdr:colOff>
                <xdr:row>15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3</xdr:row>
                <xdr:rowOff>18</xdr:rowOff>
              </xdr:from>
              <xdr:to>
                <xdr:col>6</xdr:col>
                <xdr:colOff>9</xdr:colOff>
                <xdr:row>15</xdr:row>
                <xdr:rowOff>2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 &lt;Формула расчета физ. объем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4</xdr:row>
                <xdr:rowOff>1</xdr:rowOff>
              </xdr:from>
              <xdr:to>
                <xdr:col>6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4</xdr:row>
                <xdr:rowOff>18</xdr:rowOff>
              </xdr:from>
              <xdr:to>
                <xdr:col>6</xdr:col>
                <xdr:colOff>9</xdr:colOff>
                <xdr:row>16</xdr:row>
                <xdr:rowOff>2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 &lt;Формула расчета стоимости единиц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5</xdr:row>
                <xdr:rowOff>1</xdr:rowOff>
              </xdr:from>
              <xdr:to>
                <xdr:col>6</xdr:col>
                <xdr:colOff>9</xdr:colOff>
                <xdr:row>17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5</xdr:row>
                <xdr:rowOff>18</xdr:rowOff>
              </xdr:from>
              <xdr:to>
                <xdr:col>6</xdr:col>
                <xdr:colOff>9</xdr:colOff>
                <xdr:row>17</xdr:row>
                <xdr:rowOff>2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6</xdr:row>
                <xdr:rowOff>1</xdr:rowOff>
              </xdr:from>
              <xdr:to>
                <xdr:col>6</xdr:col>
                <xdr:colOff>9</xdr:colOff>
                <xdr:row>18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6</xdr:row>
                <xdr:rowOff>18</xdr:rowOff>
              </xdr:from>
              <xdr:to>
                <xdr:col>6</xdr:col>
                <xdr:colOff>9</xdr:colOff>
                <xdr:row>18</xdr:row>
                <xdr:rowOff>2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7</xdr:row>
                <xdr:rowOff>1</xdr:rowOff>
              </xdr:from>
              <xdr:to>
                <xdr:col>6</xdr:col>
                <xdr:colOff>9</xdr:colOff>
                <xdr:row>19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7</xdr:row>
                <xdr:rowOff>18</xdr:rowOff>
              </xdr:from>
              <xdr:to>
                <xdr:col>6</xdr:col>
                <xdr:colOff>9</xdr:colOff>
                <xdr:row>19</xdr:row>
                <xdr:rowOff>24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8</xdr:row>
                <xdr:rowOff>1</xdr:rowOff>
              </xdr:from>
              <xdr:to>
                <xdr:col>6</xdr:col>
                <xdr:colOff>9</xdr:colOff>
                <xdr:row>20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8</xdr:row>
                <xdr:rowOff>18</xdr:rowOff>
              </xdr:from>
              <xdr:to>
                <xdr:col>6</xdr:col>
                <xdr:colOff>9</xdr:colOff>
                <xdr:row>20</xdr:row>
                <xdr:rowOff>2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19</xdr:row>
                <xdr:rowOff>18</xdr:rowOff>
              </xdr:from>
              <xdr:to>
                <xdr:col>6</xdr:col>
                <xdr:colOff>9</xdr:colOff>
                <xdr:row>21</xdr:row>
                <xdr:rowOff>28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0</xdr:row>
                <xdr:rowOff>22</xdr:rowOff>
              </xdr:from>
              <xdr:to>
                <xdr:col>6</xdr:col>
                <xdr:colOff>9</xdr:colOff>
                <xdr:row>22</xdr:row>
                <xdr:rowOff>29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1</xdr:row>
                <xdr:rowOff>22</xdr:rowOff>
              </xdr:from>
              <xdr:to>
                <xdr:col>6</xdr:col>
                <xdr:colOff>9</xdr:colOff>
                <xdr:row>23</xdr:row>
                <xdr:rowOff>29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2</xdr:row>
                <xdr:rowOff>23</xdr:rowOff>
              </xdr:from>
              <xdr:to>
                <xdr:col>6</xdr:col>
                <xdr:colOff>9</xdr:colOff>
                <xdr:row>24</xdr:row>
                <xdr:rowOff>22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на единицу в базисны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3</xdr:row>
                <xdr:rowOff>23</xdr:rowOff>
              </xdr:from>
              <xdr:to>
                <xdr:col>6</xdr:col>
                <xdr:colOff>9</xdr:colOff>
                <xdr:row>25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4</xdr:row>
                <xdr:rowOff>17</xdr:rowOff>
              </xdr:from>
              <xdr:to>
                <xdr:col>6</xdr:col>
                <xdr:colOff>9</xdr:colOff>
                <xdr:row>2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4</xdr:row>
                <xdr:rowOff>30</xdr:rowOff>
              </xdr:from>
              <xdr:to>
                <xdr:col>6</xdr:col>
                <xdr:colOff>9</xdr:colOff>
                <xdr:row>26</xdr:row>
                <xdr:rowOff>23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5</xdr:row>
                <xdr:rowOff>12</xdr:rowOff>
              </xdr:from>
              <xdr:to>
                <xdr:col>6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5</xdr:row>
                <xdr:rowOff>29</xdr:rowOff>
              </xdr:from>
              <xdr:to>
                <xdr:col>6</xdr:col>
                <xdr:colOff>9</xdr:colOff>
                <xdr:row>27</xdr:row>
                <xdr:rowOff>23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6</xdr:row>
                <xdr:rowOff>0</xdr:rowOff>
              </xdr:from>
              <xdr:to>
                <xdr:col>6</xdr:col>
                <xdr:colOff>9</xdr:colOff>
                <xdr:row>28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по позиции на единицу после применения индек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6</xdr:row>
                <xdr:rowOff>17</xdr:rowOff>
              </xdr:from>
              <xdr:to>
                <xdr:col>6</xdr:col>
                <xdr:colOff>9</xdr:colOff>
                <xdr:row>28</xdr:row>
                <xdr:rowOff>23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ПЗ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7</xdr:row>
                <xdr:rowOff>17</xdr:rowOff>
              </xdr:from>
              <xdr:to>
                <xdr:col>6</xdr:col>
                <xdr:colOff>9</xdr:colOff>
                <xdr:row>29</xdr:row>
                <xdr:rowOff>23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ОЗП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8</xdr:row>
                <xdr:rowOff>0</xdr:rowOff>
              </xdr:from>
              <xdr:to>
                <xdr:col>6</xdr:col>
                <xdr:colOff>9</xdr:colOff>
                <xdr:row>3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ЭМ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8</xdr:row>
                <xdr:rowOff>17</xdr:rowOff>
              </xdr:from>
              <xdr:to>
                <xdr:col>6</xdr:col>
                <xdr:colOff>9</xdr:colOff>
                <xdr:row>30</xdr:row>
                <xdr:rowOff>23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ЗП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9</xdr:row>
                <xdr:rowOff>0</xdr:rowOff>
              </xdr:from>
              <xdr:to>
                <xdr:col>6</xdr:col>
                <xdr:colOff>9</xdr:colOff>
                <xdr:row>31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МАТ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29</xdr:row>
                <xdr:rowOff>17</xdr:rowOff>
              </xdr:from>
              <xdr:to>
                <xdr:col>6</xdr:col>
                <xdr:colOff>9</xdr:colOff>
                <xdr:row>31</xdr:row>
                <xdr:rowOff>23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оборудования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0</xdr:row>
                <xdr:rowOff>0</xdr:rowOff>
              </xdr:from>
              <xdr:to>
                <xdr:col>6</xdr:col>
                <xdr:colOff>9</xdr:colOff>
                <xdr:row>31</xdr:row>
                <xdr:rowOff>40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  <charset val="204"/>
          </rPr>
          <t xml:space="preserve"> &lt;ТЗ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1</xdr:row>
                <xdr:rowOff>0</xdr:rowOff>
              </xdr:from>
              <xdr:to>
                <xdr:col>6</xdr:col>
                <xdr:colOff>9</xdr:colOff>
                <xdr:row>32</xdr:row>
                <xdr:rowOff>29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04"/>
          </rPr>
          <t xml:space="preserve"> &lt;ТЗ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1</xdr:row>
                <xdr:rowOff>17</xdr:rowOff>
              </xdr:from>
              <xdr:to>
                <xdr:col>6</xdr:col>
                <xdr:colOff>9</xdr:colOff>
                <xdr:row>33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  <charset val="204"/>
          </rPr>
          <t xml:space="preserve"> 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1</xdr:row>
                <xdr:rowOff>34</xdr:rowOff>
              </xdr:from>
              <xdr:to>
                <xdr:col>6</xdr:col>
                <xdr:colOff>9</xdr:colOff>
                <xdr:row>33</xdr:row>
                <xdr:rowOff>29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  <charset val="204"/>
          </rPr>
          <t xml:space="preserve"> 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2</xdr:row>
                <xdr:rowOff>6</xdr:rowOff>
              </xdr:from>
              <xdr:to>
                <xdr:col>6</xdr:col>
                <xdr:colOff>9</xdr:colOff>
                <xdr:row>34</xdr:row>
                <xdr:rowOff>1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  <charset val="204"/>
          </rPr>
          <t xml:space="preserve"> &lt;Вид работ 2001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2</xdr:row>
                <xdr:rowOff>23</xdr:rowOff>
              </xdr:from>
              <xdr:to>
                <xdr:col>6</xdr:col>
                <xdr:colOff>9</xdr:colOff>
                <xdr:row>34</xdr:row>
                <xdr:rowOff>29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ы НР 2001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3</xdr:row>
                <xdr:rowOff>6</xdr:rowOff>
              </xdr:from>
              <xdr:to>
                <xdr:col>6</xdr:col>
                <xdr:colOff>9</xdr:colOff>
                <xdr:row>35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ы СП 2001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3</xdr:row>
                <xdr:rowOff>23</xdr:rowOff>
              </xdr:from>
              <xdr:to>
                <xdr:col>6</xdr:col>
                <xdr:colOff>9</xdr:colOff>
                <xdr:row>35</xdr:row>
                <xdr:rowOff>29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  <charset val="204"/>
          </rPr>
          <t xml:space="preserve"> &lt;Вид работ 1984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4</xdr:row>
                <xdr:rowOff>6</xdr:rowOff>
              </xdr:from>
              <xdr:to>
                <xdr:col>6</xdr:col>
                <xdr:colOff>9</xdr:colOff>
                <xdr:row>36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ы НР 1984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4</xdr:row>
                <xdr:rowOff>23</xdr:rowOff>
              </xdr:from>
              <xdr:to>
                <xdr:col>6</xdr:col>
                <xdr:colOff>9</xdr:colOff>
                <xdr:row>36</xdr:row>
                <xdr:rowOff>29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ы СП 1984г.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5</xdr:row>
                <xdr:rowOff>6</xdr:rowOff>
              </xdr:from>
              <xdr:to>
                <xdr:col>6</xdr:col>
                <xdr:colOff>9</xdr:colOff>
                <xdr:row>37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  <charset val="204"/>
          </rPr>
          <t xml:space="preserve"> &lt;К-ты к НР по позиции при расчете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5</xdr:row>
                <xdr:rowOff>23</xdr:rowOff>
              </xdr:from>
              <xdr:to>
                <xdr:col>6</xdr:col>
                <xdr:colOff>9</xdr:colOff>
                <xdr:row>37</xdr:row>
                <xdr:rowOff>29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  <charset val="204"/>
          </rPr>
          <t xml:space="preserve"> &lt;К-ты к НР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6</xdr:row>
                <xdr:rowOff>6</xdr:rowOff>
              </xdr:from>
              <xdr:to>
                <xdr:col>6</xdr:col>
                <xdr:colOff>9</xdr:colOff>
                <xdr:row>37</xdr:row>
                <xdr:rowOff>4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204"/>
          </rPr>
          <t xml:space="preserve"> &lt;Сумма НР по позиции при расчете в текущих ценах (ресурсный расче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6</xdr:row>
                <xdr:rowOff>23</xdr:rowOff>
              </xdr:from>
              <xdr:to>
                <xdr:col>6</xdr:col>
                <xdr:colOff>9</xdr:colOff>
                <xdr:row>37</xdr:row>
                <xdr:rowOff>6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  <charset val="204"/>
          </rPr>
          <t xml:space="preserve"> &lt;Сумма НР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7</xdr:row>
                <xdr:rowOff>23</xdr:rowOff>
              </xdr:from>
              <xdr:to>
                <xdr:col>6</xdr:col>
                <xdr:colOff>9</xdr:colOff>
                <xdr:row>38</xdr:row>
                <xdr:rowOff>29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  <charset val="204"/>
          </rPr>
          <t xml:space="preserve"> &lt;Сумма СП по позиции при расчете в текущих ценах (ресурсный расче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7</xdr:row>
                <xdr:rowOff>40</xdr:rowOff>
              </xdr:from>
              <xdr:to>
                <xdr:col>6</xdr:col>
                <xdr:colOff>9</xdr:colOff>
                <xdr:row>39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  <charset val="204"/>
          </rPr>
          <t xml:space="preserve"> 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8</xdr:row>
                <xdr:rowOff>6</xdr:rowOff>
              </xdr:from>
              <xdr:to>
                <xdr:col>6</xdr:col>
                <xdr:colOff>9</xdr:colOff>
                <xdr:row>40</xdr:row>
                <xdr:rowOff>12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  <charset val="204"/>
          </rPr>
          <t xml:space="preserve"> &lt;К-т удорожания по позиции (ресурсный расче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8</xdr:row>
                <xdr:rowOff>23</xdr:rowOff>
              </xdr:from>
              <xdr:to>
                <xdr:col>6</xdr:col>
                <xdr:colOff>9</xdr:colOff>
                <xdr:row>40</xdr:row>
                <xdr:rowOff>29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  <charset val="204"/>
          </rPr>
          <t xml:space="preserve"> &lt;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9</xdr:row>
                <xdr:rowOff>6</xdr:rowOff>
              </xdr:from>
              <xdr:to>
                <xdr:col>6</xdr:col>
                <xdr:colOff>9</xdr:colOff>
                <xdr:row>41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  <charset val="204"/>
          </rPr>
          <t xml:space="preserve"> &lt;Ресурсный расче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39</xdr:row>
                <xdr:rowOff>23</xdr:rowOff>
              </xdr:from>
              <xdr:to>
                <xdr:col>6</xdr:col>
                <xdr:colOff>9</xdr:colOff>
                <xdr:row>41</xdr:row>
                <xdr:rowOff>30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  <charset val="204"/>
          </rPr>
          <t xml:space="preserve"> &lt;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0</xdr:row>
                <xdr:rowOff>6</xdr:rowOff>
              </xdr:from>
              <xdr:to>
                <xdr:col>6</xdr:col>
                <xdr:colOff>9</xdr:colOff>
                <xdr:row>42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на единицу в текущи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0</xdr:row>
                <xdr:rowOff>23</xdr:rowOff>
              </xdr:from>
              <xdr:to>
                <xdr:col>6</xdr:col>
                <xdr:colOff>9</xdr:colOff>
                <xdr:row>42</xdr:row>
                <xdr:rowOff>30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на единицу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1</xdr:row>
                <xdr:rowOff>7</xdr:rowOff>
              </xdr:from>
              <xdr:to>
                <xdr:col>6</xdr:col>
                <xdr:colOff>9</xdr:colOff>
                <xdr:row>43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на единицу в текущи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1</xdr:row>
                <xdr:rowOff>24</xdr:rowOff>
              </xdr:from>
              <xdr:to>
                <xdr:col>6</xdr:col>
                <xdr:colOff>9</xdr:colOff>
                <xdr:row>43</xdr:row>
                <xdr:rowOff>30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на единицу в текущи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2</xdr:row>
                <xdr:rowOff>7</xdr:rowOff>
              </xdr:from>
              <xdr:to>
                <xdr:col>6</xdr:col>
                <xdr:colOff>9</xdr:colOff>
                <xdr:row>43</xdr:row>
                <xdr:rowOff>4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на единицу в текущи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2</xdr:row>
                <xdr:rowOff>24</xdr:rowOff>
              </xdr:from>
              <xdr:to>
                <xdr:col>6</xdr:col>
                <xdr:colOff>9</xdr:colOff>
                <xdr:row>43</xdr:row>
                <xdr:rowOff>64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по позиции на единицу в текущи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3</xdr:row>
                <xdr:rowOff>7</xdr:rowOff>
              </xdr:from>
              <xdr:to>
                <xdr:col>6</xdr:col>
                <xdr:colOff>9</xdr:colOff>
                <xdr:row>44</xdr:row>
                <xdr:rowOff>13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3</xdr:row>
                <xdr:rowOff>24</xdr:rowOff>
              </xdr:from>
              <xdr:to>
                <xdr:col>6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3</xdr:row>
                <xdr:rowOff>58</xdr:rowOff>
              </xdr:from>
              <xdr:to>
                <xdr:col>6</xdr:col>
                <xdr:colOff>9</xdr:colOff>
                <xdr:row>45</xdr:row>
                <xdr:rowOff>30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4</xdr:row>
                <xdr:rowOff>24</xdr:rowOff>
              </xdr:from>
              <xdr:to>
                <xdr:col>6</xdr:col>
                <xdr:colOff>9</xdr:colOff>
                <xdr:row>46</xdr:row>
                <xdr:rowOff>3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5</xdr:row>
                <xdr:rowOff>24</xdr:rowOff>
              </xdr:from>
              <xdr:to>
                <xdr:col>6</xdr:col>
                <xdr:colOff>9</xdr:colOff>
                <xdr:row>47</xdr:row>
                <xdr:rowOff>30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6</xdr:row>
                <xdr:rowOff>24</xdr:rowOff>
              </xdr:from>
              <xdr:to>
                <xdr:col>6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на единицу в текущих ценах с учетом к-тов к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7</xdr:row>
                <xdr:rowOff>24</xdr:rowOff>
              </xdr:from>
              <xdr:to>
                <xdr:col>6</xdr:col>
                <xdr:colOff>9</xdr:colOff>
                <xdr:row>49</xdr:row>
                <xdr:rowOff>30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ПЗ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8</xdr:row>
                <xdr:rowOff>24</xdr:rowOff>
              </xdr:from>
              <xdr:to>
                <xdr:col>6</xdr:col>
                <xdr:colOff>9</xdr:colOff>
                <xdr:row>50</xdr:row>
                <xdr:rowOff>13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ОЗП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9</xdr:row>
                <xdr:rowOff>7</xdr:rowOff>
              </xdr:from>
              <xdr:to>
                <xdr:col>6</xdr:col>
                <xdr:colOff>9</xdr:colOff>
                <xdr:row>50</xdr:row>
                <xdr:rowOff>30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ЭММ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9</xdr:row>
                <xdr:rowOff>24</xdr:rowOff>
              </xdr:from>
              <xdr:to>
                <xdr:col>6</xdr:col>
                <xdr:colOff>9</xdr:colOff>
                <xdr:row>51</xdr:row>
                <xdr:rowOff>17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ЗПМ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49</xdr:row>
                <xdr:rowOff>41</xdr:rowOff>
              </xdr:from>
              <xdr:to>
                <xdr:col>6</xdr:col>
                <xdr:colOff>9</xdr:colOff>
                <xdr:row>52</xdr:row>
                <xdr:rowOff>4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МАТ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0</xdr:row>
                <xdr:rowOff>7</xdr:rowOff>
              </xdr:from>
              <xdr:to>
                <xdr:col>6</xdr:col>
                <xdr:colOff>9</xdr:colOff>
                <xdr:row>52</xdr:row>
                <xdr:rowOff>21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  <charset val="204"/>
          </rPr>
          <t xml:space="preserve"> &lt;Общая стоимость оборудования по позиции в текущи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0</xdr:row>
                <xdr:rowOff>24</xdr:rowOff>
              </xdr:from>
              <xdr:to>
                <xdr:col>6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ПЗ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4</xdr:row>
                <xdr:rowOff>19</xdr:rowOff>
              </xdr:from>
              <xdr:to>
                <xdr:col>6</xdr:col>
                <xdr:colOff>9</xdr:colOff>
                <xdr:row>57</xdr:row>
                <xdr:rowOff>3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ОЗП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5</xdr:row>
                <xdr:rowOff>23</xdr:rowOff>
              </xdr:from>
              <xdr:to>
                <xdr:col>6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ЭМ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6</xdr:row>
                <xdr:rowOff>27</xdr:rowOff>
              </xdr:from>
              <xdr:to>
                <xdr:col>6</xdr:col>
                <xdr:colOff>9</xdr:colOff>
                <xdr:row>59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ЗПМ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8</xdr:row>
                <xdr:rowOff>1</xdr:rowOff>
              </xdr:from>
              <xdr:to>
                <xdr:col>6</xdr:col>
                <xdr:colOff>9</xdr:colOff>
                <xdr:row>60</xdr:row>
                <xdr:rowOff>11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МАТ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58</xdr:row>
                <xdr:rowOff>18</xdr:rowOff>
              </xdr:from>
              <xdr:to>
                <xdr:col>6</xdr:col>
                <xdr:colOff>9</xdr:colOff>
                <xdr:row>60</xdr:row>
                <xdr:rowOff>28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индекса пересчета по позиции из базисных цен 1984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0</xdr:row>
                <xdr:rowOff>5</xdr:rowOff>
              </xdr:from>
              <xdr:to>
                <xdr:col>6</xdr:col>
                <xdr:colOff>9</xdr:colOff>
                <xdr:row>62</xdr:row>
                <xdr:rowOff>11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ПЗ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1</xdr:row>
                <xdr:rowOff>5</xdr:rowOff>
              </xdr:from>
              <xdr:to>
                <xdr:col>6</xdr:col>
                <xdr:colOff>9</xdr:colOff>
                <xdr:row>63</xdr:row>
                <xdr:rowOff>11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ОЗП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2</xdr:row>
                <xdr:rowOff>5</xdr:rowOff>
              </xdr:from>
              <xdr:to>
                <xdr:col>6</xdr:col>
                <xdr:colOff>9</xdr:colOff>
                <xdr:row>64</xdr:row>
                <xdr:rowOff>11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ЭМ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3</xdr:row>
                <xdr:rowOff>0</xdr:rowOff>
              </xdr:from>
              <xdr:to>
                <xdr:col>6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ЗПМ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3</xdr:row>
                <xdr:rowOff>22</xdr:rowOff>
              </xdr:from>
              <xdr:to>
                <xdr:col>6</xdr:col>
                <xdr:colOff>9</xdr:colOff>
                <xdr:row>65</xdr:row>
                <xdr:rowOff>2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МАТ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4</xdr:row>
                <xdr:rowOff>22</xdr:rowOff>
              </xdr:from>
              <xdr:to>
                <xdr:col>6</xdr:col>
                <xdr:colOff>9</xdr:colOff>
                <xdr:row>66</xdr:row>
                <xdr:rowOff>2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индекса пересчета по позиции из базисных цен 2001г. в текущ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6</xdr:row>
                <xdr:rowOff>5</xdr:rowOff>
              </xdr:from>
              <xdr:to>
                <xdr:col>6</xdr:col>
                <xdr:colOff>9</xdr:colOff>
                <xdr:row>67</xdr:row>
                <xdr:rowOff>29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ПЗ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6</xdr:row>
                <xdr:rowOff>39</xdr:rowOff>
              </xdr:from>
              <xdr:to>
                <xdr:col>6</xdr:col>
                <xdr:colOff>9</xdr:colOff>
                <xdr:row>69</xdr:row>
                <xdr:rowOff>1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ОЗП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7</xdr:row>
                <xdr:rowOff>23</xdr:rowOff>
              </xdr:from>
              <xdr:to>
                <xdr:col>6</xdr:col>
                <xdr:colOff>9</xdr:colOff>
                <xdr:row>70</xdr:row>
                <xdr:rowOff>16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ЭМ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69</xdr:row>
                <xdr:rowOff>10</xdr:rowOff>
              </xdr:from>
              <xdr:to>
                <xdr:col>6</xdr:col>
                <xdr:colOff>9</xdr:colOff>
                <xdr:row>71</xdr:row>
                <xdr:rowOff>16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ЗПМ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0</xdr:row>
                <xdr:rowOff>10</xdr:rowOff>
              </xdr:from>
              <xdr:to>
                <xdr:col>6</xdr:col>
                <xdr:colOff>9</xdr:colOff>
                <xdr:row>72</xdr:row>
                <xdr:rowOff>16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ересчета МАТ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1</xdr:row>
                <xdr:rowOff>5</xdr:rowOff>
              </xdr:from>
              <xdr:to>
                <xdr:col>6</xdr:col>
                <xdr:colOff>9</xdr:colOff>
                <xdr:row>73</xdr:row>
                <xdr:rowOff>11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индекса пересчета по позиции из цен 1984г. в цены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1</xdr:row>
                <xdr:rowOff>27</xdr:rowOff>
              </xdr:from>
              <xdr:to>
                <xdr:col>6</xdr:col>
                <xdr:colOff>9</xdr:colOff>
                <xdr:row>73</xdr:row>
                <xdr:rowOff>33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территориальной поправки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2</xdr:row>
                <xdr:rowOff>27</xdr:rowOff>
              </xdr:from>
              <xdr:to>
                <xdr:col>6</xdr:col>
                <xdr:colOff>9</xdr:colOff>
                <xdr:row>74</xdr:row>
                <xdr:rowOff>33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ПЗ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4</xdr:row>
                <xdr:rowOff>10</xdr:rowOff>
              </xdr:from>
              <xdr:to>
                <xdr:col>6</xdr:col>
                <xdr:colOff>9</xdr:colOff>
                <xdr:row>76</xdr:row>
                <xdr:rowOff>1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ОЗП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4</xdr:row>
                <xdr:rowOff>22</xdr:rowOff>
              </xdr:from>
              <xdr:to>
                <xdr:col>6</xdr:col>
                <xdr:colOff>9</xdr:colOff>
                <xdr:row>76</xdr:row>
                <xdr:rowOff>30</xdr:rowOff>
              </xdr:to>
            </anchor>
          </commentPr>
        </mc:Choice>
        <mc:Fallback/>
      </mc:AlternateContent>
    </comment>
    <comment ref="E114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ЭМ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4</xdr:row>
                <xdr:rowOff>27</xdr:rowOff>
              </xdr:from>
              <xdr:to>
                <xdr:col>6</xdr:col>
                <xdr:colOff>9</xdr:colOff>
                <xdr:row>76</xdr:row>
                <xdr:rowOff>24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ЗПМ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5</xdr:row>
                <xdr:rowOff>10</xdr:rowOff>
              </xdr:from>
              <xdr:to>
                <xdr:col>6</xdr:col>
                <xdr:colOff>9</xdr:colOff>
                <xdr:row>76</xdr:row>
                <xdr:rowOff>35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МАТ к расценкам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5</xdr:row>
                <xdr:rowOff>27</xdr:rowOff>
              </xdr:from>
              <xdr:to>
                <xdr:col>6</xdr:col>
                <xdr:colOff>9</xdr:colOff>
                <xdr:row>77</xdr:row>
                <xdr:rowOff>1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о конструктивам (часть 1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6</xdr:row>
                <xdr:rowOff>24</xdr:rowOff>
              </xdr:from>
              <xdr:to>
                <xdr:col>6</xdr:col>
                <xdr:colOff>9</xdr:colOff>
                <xdr:row>77</xdr:row>
                <xdr:rowOff>30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 по конструктивам (часть 2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6</xdr:row>
                <xdr:rowOff>29</xdr:rowOff>
              </xdr:from>
              <xdr:to>
                <xdr:col>6</xdr:col>
                <xdr:colOff>9</xdr:colOff>
                <xdr:row>77</xdr:row>
                <xdr:rowOff>40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индекса по конструктива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6</xdr:row>
                <xdr:rowOff>46</xdr:rowOff>
              </xdr:from>
              <xdr:to>
                <xdr:col>6</xdr:col>
                <xdr:colOff>9</xdr:colOff>
                <xdr:row>78</xdr:row>
                <xdr:rowOff>1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о за период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8</xdr:row>
                <xdr:rowOff>12</xdr:rowOff>
              </xdr:from>
              <xdr:to>
                <xdr:col>6</xdr:col>
                <xdr:colOff>9</xdr:colOff>
                <xdr:row>79</xdr:row>
                <xdr:rowOff>35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  <charset val="204"/>
          </rPr>
          <t xml:space="preserve"> &lt;Остаток выполнения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8</xdr:row>
                <xdr:rowOff>29</xdr:rowOff>
              </xdr:from>
              <xdr:to>
                <xdr:col>6</xdr:col>
                <xdr:colOff>9</xdr:colOff>
                <xdr:row>80</xdr:row>
                <xdr:rowOff>1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о на начало тек. мес. кол-в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8</xdr:row>
                <xdr:rowOff>46</xdr:rowOff>
              </xdr:from>
              <xdr:to>
                <xdr:col>6</xdr:col>
                <xdr:colOff>9</xdr:colOff>
                <xdr:row>80</xdr:row>
                <xdr:rowOff>1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ие тек. мес. кол-в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9</xdr:row>
                <xdr:rowOff>12</xdr:rowOff>
              </xdr:from>
              <xdr:to>
                <xdr:col>6</xdr:col>
                <xdr:colOff>9</xdr:colOff>
                <xdr:row>80</xdr:row>
                <xdr:rowOff>35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о на начало тек. года кол-в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79</xdr:row>
                <xdr:rowOff>29</xdr:rowOff>
              </xdr:from>
              <xdr:to>
                <xdr:col>6</xdr:col>
                <xdr:colOff>9</xdr:colOff>
                <xdr:row>81</xdr:row>
                <xdr:rowOff>1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  <charset val="204"/>
          </rPr>
          <t xml:space="preserve"> &lt;Остаток на конец тек. мес. кол-в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0</xdr:row>
                <xdr:rowOff>7</xdr:rowOff>
              </xdr:from>
              <xdr:to>
                <xdr:col>6</xdr:col>
                <xdr:colOff>9</xdr:colOff>
                <xdr:row>81</xdr:row>
                <xdr:rowOff>3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о на начало тек. мес. стоимость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0</xdr:row>
                <xdr:rowOff>14</xdr:rowOff>
              </xdr:from>
              <xdr:to>
                <xdr:col>6</xdr:col>
                <xdr:colOff>9</xdr:colOff>
                <xdr:row>81</xdr:row>
                <xdr:rowOff>37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ие тек. мес. стоимость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0</xdr:row>
                <xdr:rowOff>31</xdr:rowOff>
              </xdr:from>
              <xdr:to>
                <xdr:col>6</xdr:col>
                <xdr:colOff>9</xdr:colOff>
                <xdr:row>81</xdr:row>
                <xdr:rowOff>54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  <charset val="204"/>
          </rPr>
          <t xml:space="preserve"> &lt;Выполнено на начало тек. года стоимость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0</xdr:row>
                <xdr:rowOff>48</xdr:rowOff>
              </xdr:from>
              <xdr:to>
                <xdr:col>6</xdr:col>
                <xdr:colOff>9</xdr:colOff>
                <xdr:row>82</xdr:row>
                <xdr:rowOff>10</xdr:rowOff>
              </xdr:to>
            </anchor>
          </commentPr>
        </mc:Choice>
        <mc:Fallback/>
      </mc:AlternateContent>
    </comment>
    <comment ref="E132" authorId="0">
      <text>
        <r>
          <rPr>
            <sz val="8"/>
            <color rgb="FF000000"/>
            <rFont val="Tahoma"/>
            <family val="0"/>
            <charset val="204"/>
          </rPr>
          <t xml:space="preserve"> &lt;Остаток на конец тек. мес. стоимость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1</xdr:row>
                <xdr:rowOff>14</xdr:rowOff>
              </xdr:from>
              <xdr:to>
                <xdr:col>6</xdr:col>
                <xdr:colOff>9</xdr:colOff>
                <xdr:row>82</xdr:row>
                <xdr:rowOff>27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1</xdr:row>
                <xdr:rowOff>31</xdr:rowOff>
              </xdr:from>
              <xdr:to>
                <xdr:col>6</xdr:col>
                <xdr:colOff>9</xdr:colOff>
                <xdr:row>83</xdr:row>
                <xdr:rowOff>10</xdr:rowOff>
              </xdr:to>
            </anchor>
          </commentPr>
        </mc:Choice>
        <mc:Fallback/>
      </mc:AlternateContent>
    </comment>
    <comment ref="E134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2</xdr:row>
                <xdr:rowOff>4</xdr:rowOff>
              </xdr:from>
              <xdr:to>
                <xdr:col>6</xdr:col>
                <xdr:colOff>9</xdr:colOff>
                <xdr:row>84</xdr:row>
                <xdr:rowOff>10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2</xdr:row>
                <xdr:rowOff>21</xdr:rowOff>
              </xdr:from>
              <xdr:to>
                <xdr:col>6</xdr:col>
                <xdr:colOff>9</xdr:colOff>
                <xdr:row>84</xdr:row>
                <xdr:rowOff>27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3</xdr:row>
                <xdr:rowOff>21</xdr:rowOff>
              </xdr:from>
              <xdr:to>
                <xdr:col>6</xdr:col>
                <xdr:colOff>9</xdr:colOff>
                <xdr:row>85</xdr:row>
                <xdr:rowOff>31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4</xdr:row>
                <xdr:rowOff>4</xdr:rowOff>
              </xdr:from>
              <xdr:to>
                <xdr:col>6</xdr:col>
                <xdr:colOff>9</xdr:colOff>
                <xdr:row>86</xdr:row>
                <xdr:rowOff>19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  <charset val="204"/>
          </rPr>
          <t xml:space="preserve"> &lt;Стоимость оборудования по позиции в базисны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4</xdr:row>
                <xdr:rowOff>21</xdr:rowOff>
              </xdr:from>
              <xdr:to>
                <xdr:col>6</xdr:col>
                <xdr:colOff>9</xdr:colOff>
                <xdr:row>87</xdr:row>
                <xdr:rowOff>8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0"/>
            <charset val="204"/>
          </rPr>
          <t xml:space="preserve"> &lt;ТЗ по позиции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5</xdr:row>
                <xdr:rowOff>23</xdr:rowOff>
              </xdr:from>
              <xdr:to>
                <xdr:col>6</xdr:col>
                <xdr:colOff>9</xdr:colOff>
                <xdr:row>88</xdr:row>
                <xdr:rowOff>3</xdr:rowOff>
              </xdr:to>
            </anchor>
          </commentPr>
        </mc:Choice>
        <mc:Fallback/>
      </mc:AlternateContent>
    </comment>
    <comment ref="E140" authorId="0">
      <text>
        <r>
          <rPr>
            <sz val="8"/>
            <color rgb="FF000000"/>
            <rFont val="Tahoma"/>
            <family val="0"/>
            <charset val="204"/>
          </rPr>
          <t xml:space="preserve"> &lt;ТЗМ по позиции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6</xdr:row>
                <xdr:rowOff>11</xdr:rowOff>
              </xdr:from>
              <xdr:to>
                <xdr:col>6</xdr:col>
                <xdr:colOff>9</xdr:colOff>
                <xdr:row>88</xdr:row>
                <xdr:rowOff>20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Tahoma"/>
            <family val="0"/>
            <charset val="204"/>
          </rPr>
          <t xml:space="preserve"> &lt;ПЗ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7</xdr:row>
                <xdr:rowOff>0</xdr:rowOff>
              </xdr:from>
              <xdr:to>
                <xdr:col>6</xdr:col>
                <xdr:colOff>9</xdr:colOff>
                <xdr:row>89</xdr:row>
                <xdr:rowOff>3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  <charset val="204"/>
          </rPr>
          <t xml:space="preserve"> &lt;ОЗП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7</xdr:row>
                <xdr:rowOff>22</xdr:rowOff>
              </xdr:from>
              <xdr:to>
                <xdr:col>6</xdr:col>
                <xdr:colOff>9</xdr:colOff>
                <xdr:row>89</xdr:row>
                <xdr:rowOff>20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  <charset val="204"/>
          </rPr>
          <t xml:space="preserve"> &lt;ЭММ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7</xdr:row>
                <xdr:rowOff>43</xdr:rowOff>
              </xdr:from>
              <xdr:to>
                <xdr:col>6</xdr:col>
                <xdr:colOff>9</xdr:colOff>
                <xdr:row>89</xdr:row>
                <xdr:rowOff>37</xdr:rowOff>
              </xdr:to>
            </anchor>
          </commentPr>
        </mc:Choice>
        <mc:Fallback/>
      </mc:AlternateContent>
    </comment>
    <comment ref="E144" authorId="0">
      <text>
        <r>
          <rPr>
            <sz val="8"/>
            <color rgb="FF000000"/>
            <rFont val="Tahoma"/>
            <family val="0"/>
            <charset val="204"/>
          </rPr>
          <t xml:space="preserve"> &lt;ЗПМ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8</xdr:row>
                <xdr:rowOff>31</xdr:rowOff>
              </xdr:from>
              <xdr:to>
                <xdr:col>6</xdr:col>
                <xdr:colOff>9</xdr:colOff>
                <xdr:row>90</xdr:row>
                <xdr:rowOff>26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Tahoma"/>
            <family val="0"/>
            <charset val="204"/>
          </rPr>
          <t xml:space="preserve"> &lt;МАТ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89</xdr:row>
                <xdr:rowOff>31</xdr:rowOff>
              </xdr:from>
              <xdr:to>
                <xdr:col>6</xdr:col>
                <xdr:colOff>9</xdr:colOff>
                <xdr:row>91</xdr:row>
                <xdr:rowOff>15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Tahoma"/>
            <family val="0"/>
            <charset val="204"/>
          </rPr>
          <t xml:space="preserve"> &lt;Стоимость оборудования по позиции в текущих ценах по выполнению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0</xdr:row>
                <xdr:rowOff>3</xdr:rowOff>
              </xdr:from>
              <xdr:to>
                <xdr:col>6</xdr:col>
                <xdr:colOff>9</xdr:colOff>
                <xdr:row>91</xdr:row>
                <xdr:rowOff>32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  <charset val="204"/>
          </rPr>
          <t xml:space="preserve">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2</xdr:row>
                <xdr:rowOff>2</xdr:rowOff>
              </xdr:from>
              <xdr:to>
                <xdr:col>6</xdr:col>
                <xdr:colOff>9</xdr:colOff>
                <xdr:row>93</xdr:row>
                <xdr:rowOff>32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  <charset val="204"/>
          </rPr>
          <t xml:space="preserve">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2</xdr:row>
                <xdr:rowOff>9</xdr:rowOff>
              </xdr:from>
              <xdr:to>
                <xdr:col>6</xdr:col>
                <xdr:colOff>9</xdr:colOff>
                <xdr:row>93</xdr:row>
                <xdr:rowOff>49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2</xdr:row>
                <xdr:rowOff>26</xdr:rowOff>
              </xdr:from>
              <xdr:to>
                <xdr:col>6</xdr:col>
                <xdr:colOff>9</xdr:colOff>
                <xdr:row>93</xdr:row>
                <xdr:rowOff>49</xdr:rowOff>
              </xdr:to>
            </anchor>
          </commentPr>
        </mc:Choice>
        <mc:Fallback/>
      </mc:AlternateContent>
    </comment>
    <comment ref="E153" authorId="0">
      <text>
        <r>
          <rPr>
            <sz val="8"/>
            <color rgb="FF000000"/>
            <rFont val="Tahoma"/>
            <family val="0"/>
            <charset val="204"/>
          </rPr>
          <t xml:space="preserve">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2</xdr:row>
                <xdr:rowOff>43</xdr:rowOff>
              </xdr:from>
              <xdr:to>
                <xdr:col>6</xdr:col>
                <xdr:colOff>9</xdr:colOff>
                <xdr:row>94</xdr:row>
                <xdr:rowOff>15</xdr:rowOff>
              </xdr:to>
            </anchor>
          </commentPr>
        </mc:Choice>
        <mc:Fallback/>
      </mc:AlternateContent>
    </comment>
    <comment ref="E154" authorId="0">
      <text>
        <r>
          <rPr>
            <sz val="8"/>
            <color rgb="FF000000"/>
            <rFont val="Tahoma"/>
            <family val="0"/>
            <charset val="204"/>
          </rPr>
          <t xml:space="preserve"> &lt;Количество ресурса на единицу измерения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3</xdr:row>
                <xdr:rowOff>9</xdr:rowOff>
              </xdr:from>
              <xdr:to>
                <xdr:col>6</xdr:col>
                <xdr:colOff>9</xdr:colOff>
                <xdr:row>94</xdr:row>
                <xdr:rowOff>32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3</xdr:row>
                <xdr:rowOff>26</xdr:rowOff>
              </xdr:from>
              <xdr:to>
                <xdr:col>6</xdr:col>
                <xdr:colOff>9</xdr:colOff>
                <xdr:row>94</xdr:row>
                <xdr:rowOff>49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3</xdr:row>
                <xdr:rowOff>43</xdr:rowOff>
              </xdr:from>
              <xdr:to>
                <xdr:col>6</xdr:col>
                <xdr:colOff>9</xdr:colOff>
                <xdr:row>95</xdr:row>
                <xdr:rowOff>32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4</xdr:row>
                <xdr:rowOff>9</xdr:rowOff>
              </xdr:from>
              <xdr:to>
                <xdr:col>6</xdr:col>
                <xdr:colOff>9</xdr:colOff>
                <xdr:row>95</xdr:row>
                <xdr:rowOff>36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базисно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4</xdr:row>
                <xdr:rowOff>43</xdr:rowOff>
              </xdr:from>
              <xdr:to>
                <xdr:col>6</xdr:col>
                <xdr:colOff>9</xdr:colOff>
                <xdr:row>96</xdr:row>
                <xdr:rowOff>15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5</xdr:row>
                <xdr:rowOff>42</xdr:rowOff>
              </xdr:from>
              <xdr:to>
                <xdr:col>6</xdr:col>
                <xdr:colOff>9</xdr:colOff>
                <xdr:row>97</xdr:row>
                <xdr:rowOff>2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6</xdr:row>
                <xdr:rowOff>36</xdr:rowOff>
              </xdr:from>
              <xdr:to>
                <xdr:col>6</xdr:col>
                <xdr:colOff>9</xdr:colOff>
                <xdr:row>98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  <charset val="204"/>
          </rPr>
          <t xml:space="preserve"> 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7</xdr:row>
                <xdr:rowOff>2</xdr:rowOff>
              </xdr:from>
              <xdr:to>
                <xdr:col>6</xdr:col>
                <xdr:colOff>9</xdr:colOff>
                <xdr:row>99</xdr:row>
                <xdr:rowOff>14</xdr:rowOff>
              </xdr:to>
            </anchor>
          </commentPr>
        </mc:Choice>
        <mc:Fallback/>
      </mc:AlternateContent>
    </comment>
    <comment ref="E162" authorId="0">
      <text>
        <r>
          <rPr>
            <sz val="8"/>
            <color rgb="FF000000"/>
            <rFont val="Tahoma"/>
            <family val="0"/>
            <charset val="204"/>
          </rPr>
          <t xml:space="preserve"> &lt;Базисная ЗП по ресурсу (для машин и механизм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7</xdr:row>
                <xdr:rowOff>36</xdr:rowOff>
              </xdr:from>
              <xdr:to>
                <xdr:col>6</xdr:col>
                <xdr:colOff>9</xdr:colOff>
                <xdr:row>99</xdr:row>
                <xdr:rowOff>32</xdr:rowOff>
              </xdr:to>
            </anchor>
          </commentPr>
        </mc:Choice>
        <mc:Fallback/>
      </mc:AlternateContent>
    </comment>
    <comment ref="E163" authorId="0">
      <text>
        <r>
          <rPr>
            <sz val="8"/>
            <color rgb="FF000000"/>
            <rFont val="Tahoma"/>
            <family val="0"/>
            <charset val="204"/>
          </rPr>
          <t xml:space="preserve"> &lt;Текущая ЗП по ресурсу (для машин и механизм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2</xdr:colOff>
                <xdr:row>98</xdr:row>
                <xdr:rowOff>10</xdr:rowOff>
              </xdr:from>
              <xdr:to>
                <xdr:col>6</xdr:col>
                <xdr:colOff>9</xdr:colOff>
                <xdr:row>99</xdr:row>
                <xdr:rowOff>4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</xdr:row>
                <xdr:rowOff>1</xdr:rowOff>
              </xdr:from>
              <xdr:to>
                <xdr:col>11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</xdr:row>
                <xdr:rowOff>1</xdr:rowOff>
              </xdr:from>
              <xdr:to>
                <xdr:col>11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</xdr:row>
                <xdr:rowOff>18</xdr:rowOff>
              </xdr:from>
              <xdr:to>
                <xdr:col>11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</xdr:row>
                <xdr:rowOff>1</xdr:rowOff>
              </xdr:from>
              <xdr:to>
                <xdr:col>11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</xdr:row>
                <xdr:rowOff>1</xdr:rowOff>
              </xdr:from>
              <xdr:to>
                <xdr:col>11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группы строе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</xdr:row>
                <xdr:rowOff>17</xdr:rowOff>
              </xdr:from>
              <xdr:to>
                <xdr:col>11</xdr:col>
                <xdr:colOff>16</xdr:colOff>
                <xdr:row>10</xdr:row>
                <xdr:rowOff>2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</xdr:row>
                <xdr:rowOff>18</xdr:rowOff>
              </xdr:from>
              <xdr:to>
                <xdr:col>11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</xdr:row>
                <xdr:rowOff>1</xdr:rowOff>
              </xdr:from>
              <xdr:to>
                <xdr:col>11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</xdr:row>
                <xdr:rowOff>18</xdr:rowOff>
              </xdr:from>
              <xdr:to>
                <xdr:col>11</xdr:col>
                <xdr:colOff>16</xdr:colOff>
                <xdr:row>12</xdr:row>
                <xdr:rowOff>2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1</xdr:row>
                <xdr:rowOff>1</xdr:rowOff>
              </xdr:from>
              <xdr:to>
                <xdr:col>11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1</xdr:row>
                <xdr:rowOff>18</xdr:rowOff>
              </xdr:from>
              <xdr:to>
                <xdr:col>11</xdr:col>
                <xdr:colOff>16</xdr:colOff>
                <xdr:row>13</xdr:row>
                <xdr:rowOff>2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очеред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2</xdr:row>
                <xdr:rowOff>1</xdr:rowOff>
              </xdr:from>
              <xdr:to>
                <xdr:col>11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3</xdr:row>
                <xdr:rowOff>1</xdr:rowOff>
              </xdr:from>
              <xdr:to>
                <xdr:col>11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3</xdr:row>
                <xdr:rowOff>18</xdr:rowOff>
              </xdr:from>
              <xdr:to>
                <xdr:col>11</xdr:col>
                <xdr:colOff>16</xdr:colOff>
                <xdr:row>15</xdr:row>
                <xdr:rowOff>24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4</xdr:row>
                <xdr:rowOff>1</xdr:rowOff>
              </xdr:from>
              <xdr:to>
                <xdr:col>11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4</xdr:row>
                <xdr:rowOff>18</xdr:rowOff>
              </xdr:from>
              <xdr:to>
                <xdr:col>11</xdr:col>
                <xdr:colOff>16</xdr:colOff>
                <xdr:row>16</xdr:row>
                <xdr:rowOff>2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5</xdr:row>
                <xdr:rowOff>1</xdr:rowOff>
              </xdr:from>
              <xdr:to>
                <xdr:col>11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пускового комплек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5</xdr:row>
                <xdr:rowOff>18</xdr:rowOff>
              </xdr:from>
              <xdr:to>
                <xdr:col>11</xdr:col>
                <xdr:colOff>16</xdr:colOff>
                <xdr:row>17</xdr:row>
                <xdr:rowOff>2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6</xdr:row>
                <xdr:rowOff>18</xdr:rowOff>
              </xdr:from>
              <xdr:to>
                <xdr:col>11</xdr:col>
                <xdr:colOff>16</xdr:colOff>
                <xdr:row>18</xdr:row>
                <xdr:rowOff>24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7</xdr:row>
                <xdr:rowOff>1</xdr:rowOff>
              </xdr:from>
              <xdr:to>
                <xdr:col>11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7</xdr:row>
                <xdr:rowOff>18</xdr:rowOff>
              </xdr:from>
              <xdr:to>
                <xdr:col>11</xdr:col>
                <xdr:colOff>16</xdr:colOff>
                <xdr:row>19</xdr:row>
                <xdr:rowOff>24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8</xdr:row>
                <xdr:rowOff>1</xdr:rowOff>
              </xdr:from>
              <xdr:to>
                <xdr:col>11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8</xdr:row>
                <xdr:rowOff>14</xdr:rowOff>
              </xdr:from>
              <xdr:to>
                <xdr:col>11</xdr:col>
                <xdr:colOff>16</xdr:colOff>
                <xdr:row>20</xdr:row>
                <xdr:rowOff>24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8</xdr:row>
                <xdr:rowOff>31</xdr:rowOff>
              </xdr:from>
              <xdr:to>
                <xdr:col>11</xdr:col>
                <xdr:colOff>16</xdr:colOff>
                <xdr:row>21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0</xdr:row>
                <xdr:rowOff>5</xdr:rowOff>
              </xdr:from>
              <xdr:to>
                <xdr:col>11</xdr:col>
                <xdr:colOff>16</xdr:colOff>
                <xdr:row>22</xdr:row>
                <xdr:rowOff>12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1</xdr:row>
                <xdr:rowOff>17</xdr:rowOff>
              </xdr:from>
              <xdr:to>
                <xdr:col>11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2</xdr:row>
                <xdr:rowOff>6</xdr:rowOff>
              </xdr:from>
              <xdr:to>
                <xdr:col>11</xdr:col>
                <xdr:colOff>16</xdr:colOff>
                <xdr:row>24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3</xdr:row>
                <xdr:rowOff>23</xdr:rowOff>
              </xdr:from>
              <xdr:to>
                <xdr:col>11</xdr:col>
                <xdr:colOff>16</xdr:colOff>
                <xdr:row>25</xdr:row>
                <xdr:rowOff>18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4</xdr:row>
                <xdr:rowOff>17</xdr:rowOff>
              </xdr:from>
              <xdr:to>
                <xdr:col>1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5</xdr:row>
                <xdr:rowOff>12</xdr:rowOff>
              </xdr:from>
              <xdr:to>
                <xdr:col>11</xdr:col>
                <xdr:colOff>16</xdr:colOff>
                <xdr:row>27</xdr:row>
                <xdr:rowOff>6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6</xdr:row>
                <xdr:rowOff>0</xdr:rowOff>
              </xdr:from>
              <xdr:to>
                <xdr:col>11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6</xdr:row>
                <xdr:rowOff>17</xdr:rowOff>
              </xdr:from>
              <xdr:to>
                <xdr:col>11</xdr:col>
                <xdr:colOff>16</xdr:colOff>
                <xdr:row>28</xdr:row>
                <xdr:rowOff>23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7</xdr:row>
                <xdr:rowOff>0</xdr:rowOff>
              </xdr:from>
              <xdr:to>
                <xdr:col>11</xdr:col>
                <xdr:colOff>16</xdr:colOff>
                <xdr:row>29</xdr:row>
                <xdr:rowOff>6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7</xdr:row>
                <xdr:rowOff>17</xdr:rowOff>
              </xdr:from>
              <xdr:to>
                <xdr:col>11</xdr:col>
                <xdr:colOff>16</xdr:colOff>
                <xdr:row>29</xdr:row>
                <xdr:rowOff>23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8</xdr:row>
                <xdr:rowOff>17</xdr:rowOff>
              </xdr:from>
              <xdr:to>
                <xdr:col>11</xdr:col>
                <xdr:colOff>16</xdr:colOff>
                <xdr:row>30</xdr:row>
                <xdr:rowOff>23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сводного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29</xdr:row>
                <xdr:rowOff>0</xdr:rowOff>
              </xdr:from>
              <xdr:to>
                <xdr:col>11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0</xdr:row>
                <xdr:rowOff>0</xdr:rowOff>
              </xdr:from>
              <xdr:to>
                <xdr:col>11</xdr:col>
                <xdr:colOff>16</xdr:colOff>
                <xdr:row>31</xdr:row>
                <xdr:rowOff>40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0</xdr:row>
                <xdr:rowOff>17</xdr:rowOff>
              </xdr:from>
              <xdr:to>
                <xdr:col>11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1</xdr:row>
                <xdr:rowOff>0</xdr:rowOff>
              </xdr:from>
              <xdr:to>
                <xdr:col>11</xdr:col>
                <xdr:colOff>16</xdr:colOff>
                <xdr:row>32</xdr:row>
                <xdr:rowOff>29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1</xdr:row>
                <xdr:rowOff>34</xdr:rowOff>
              </xdr:from>
              <xdr:to>
                <xdr:col>11</xdr:col>
                <xdr:colOff>16</xdr:colOff>
                <xdr:row>33</xdr:row>
                <xdr:rowOff>29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2</xdr:row>
                <xdr:rowOff>6</xdr:rowOff>
              </xdr:from>
              <xdr:to>
                <xdr:col>11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объект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2</xdr:row>
                <xdr:rowOff>23</xdr:rowOff>
              </xdr:from>
              <xdr:to>
                <xdr:col>11</xdr:col>
                <xdr:colOff>16</xdr:colOff>
                <xdr:row>34</xdr:row>
                <xdr:rowOff>29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3</xdr:row>
                <xdr:rowOff>23</xdr:rowOff>
              </xdr:from>
              <xdr:to>
                <xdr:col>11</xdr:col>
                <xdr:colOff>16</xdr:colOff>
                <xdr:row>35</xdr:row>
                <xdr:rowOff>2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4</xdr:row>
                <xdr:rowOff>23</xdr:rowOff>
              </xdr:from>
              <xdr:to>
                <xdr:col>11</xdr:col>
                <xdr:colOff>16</xdr:colOff>
                <xdr:row>36</xdr:row>
                <xdr:rowOff>29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измене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5</xdr:row>
                <xdr:rowOff>6</xdr:rowOff>
              </xdr:from>
              <xdr:to>
                <xdr:col>11</xdr:col>
                <xdr:colOff>16</xdr:colOff>
                <xdr:row>37</xdr:row>
                <xdr:rowOff>12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0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5</xdr:row>
                <xdr:rowOff>18</xdr:rowOff>
              </xdr:from>
              <xdr:to>
                <xdr:col>11</xdr:col>
                <xdr:colOff>16</xdr:colOff>
                <xdr:row>37</xdr:row>
                <xdr:rowOff>24</xdr:rowOff>
              </xdr:to>
            </anchor>
          </commentPr>
        </mc:Choice>
        <mc:Fallback/>
      </mc:AlternateContent>
    </comment>
    <comment ref="J60" authorId="0">
      <text>
        <r>
          <rPr>
            <sz val="8"/>
            <color rgb="FF000000"/>
            <rFont val="Tahoma"/>
            <family val="0"/>
            <charset val="204"/>
          </rPr>
          <t xml:space="preserve">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5</xdr:row>
                <xdr:rowOff>23</xdr:rowOff>
              </xdr:from>
              <xdr:to>
                <xdr:col>11</xdr:col>
                <xdr:colOff>16</xdr:colOff>
                <xdr:row>37</xdr:row>
                <xdr:rowOff>29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0"/>
            <charset val="204"/>
          </rPr>
          <t xml:space="preserve"> &lt;Опис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6</xdr:row>
                <xdr:rowOff>6</xdr:rowOff>
              </xdr:from>
              <xdr:to>
                <xdr:col>11</xdr:col>
                <xdr:colOff>16</xdr:colOff>
                <xdr:row>37</xdr:row>
                <xdr:rowOff>46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0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7</xdr:row>
                <xdr:rowOff>6</xdr:rowOff>
              </xdr:from>
              <xdr:to>
                <xdr:col>11</xdr:col>
                <xdr:colOff>16</xdr:colOff>
                <xdr:row>38</xdr:row>
                <xdr:rowOff>12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7</xdr:row>
                <xdr:rowOff>22</xdr:rowOff>
              </xdr:from>
              <xdr:to>
                <xdr:col>11</xdr:col>
                <xdr:colOff>16</xdr:colOff>
                <xdr:row>38</xdr:row>
                <xdr:rowOff>28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7</xdr:row>
                <xdr:rowOff>57</xdr:rowOff>
              </xdr:from>
              <xdr:to>
                <xdr:col>11</xdr:col>
                <xdr:colOff>16</xdr:colOff>
                <xdr:row>39</xdr:row>
                <xdr:rowOff>29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8</xdr:row>
                <xdr:rowOff>6</xdr:rowOff>
              </xdr:from>
              <xdr:to>
                <xdr:col>11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0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39</xdr:row>
                <xdr:rowOff>6</xdr:rowOff>
              </xdr:from>
              <xdr:to>
                <xdr:col>11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0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0</xdr:row>
                <xdr:rowOff>6</xdr:rowOff>
              </xdr:from>
              <xdr:to>
                <xdr:col>1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ативная трудоемкость основных рабочих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1</xdr:row>
                <xdr:rowOff>1</xdr:rowOff>
              </xdr:from>
              <xdr:to>
                <xdr:col>11</xdr:col>
                <xdr:colOff>16</xdr:colOff>
                <xdr:row>43</xdr:row>
                <xdr:rowOff>7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ативная трудоемкость механизаторов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1</xdr:row>
                <xdr:rowOff>7</xdr:rowOff>
              </xdr:from>
              <xdr:to>
                <xdr:col>1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_трудоемкость осн_рабочих по см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1</xdr:row>
                <xdr:rowOff>24</xdr:rowOff>
              </xdr:from>
              <xdr:to>
                <xdr:col>11</xdr:col>
                <xdr:colOff>16</xdr:colOff>
                <xdr:row>43</xdr:row>
                <xdr:rowOff>30</xdr:rowOff>
              </xdr:to>
            </anchor>
          </commentPr>
        </mc:Choice>
        <mc:Fallback/>
      </mc:AlternateContent>
    </comment>
    <comment ref="J73" authorId="0">
      <text>
        <r>
          <rPr>
            <sz val="8"/>
            <color rgb="FF000000"/>
            <rFont val="Tahoma"/>
            <family val="0"/>
            <charset val="204"/>
          </rPr>
          <t xml:space="preserve"> &lt;Норм_трудоемкость механизаторов по см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2</xdr:row>
                <xdr:rowOff>7</xdr:rowOff>
              </xdr:from>
              <xdr:to>
                <xdr:col>11</xdr:col>
                <xdr:colOff>16</xdr:colOff>
                <xdr:row>43</xdr:row>
                <xdr:rowOff>47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3</xdr:row>
                <xdr:rowOff>7</xdr:rowOff>
              </xdr:from>
              <xdr:to>
                <xdr:col>11</xdr:col>
                <xdr:colOff>16</xdr:colOff>
                <xdr:row>44</xdr:row>
                <xdr:rowOff>13</xdr:rowOff>
              </xdr:to>
            </anchor>
          </commentPr>
        </mc:Choice>
        <mc:Fallback/>
      </mc:AlternateContent>
    </comment>
    <comment ref="J76" authorId="0">
      <text>
        <r>
          <rPr>
            <sz val="8"/>
            <color rgb="FF000000"/>
            <rFont val="Tahoma"/>
            <family val="0"/>
            <charset val="204"/>
          </rPr>
          <t xml:space="preserve"> &lt;Строительные работ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3</xdr:row>
                <xdr:rowOff>24</xdr:rowOff>
              </xdr:from>
              <xdr:to>
                <xdr:col>11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J77" authorId="0">
      <text>
        <r>
          <rPr>
            <sz val="8"/>
            <color rgb="FF000000"/>
            <rFont val="Tahoma"/>
            <family val="0"/>
            <charset val="204"/>
          </rPr>
          <t xml:space="preserve"> &lt;Монтажные работ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3</xdr:row>
                <xdr:rowOff>41</xdr:rowOff>
              </xdr:from>
              <xdr:to>
                <xdr:col>11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3</xdr:row>
                <xdr:rowOff>58</xdr:rowOff>
              </xdr:from>
              <xdr:to>
                <xdr:col>11</xdr:col>
                <xdr:colOff>16</xdr:colOff>
                <xdr:row>45</xdr:row>
                <xdr:rowOff>30</xdr:rowOff>
              </xdr:to>
            </anchor>
          </commentPr>
        </mc:Choice>
        <mc:Fallback/>
      </mc:AlternateContent>
    </comment>
    <comment ref="J79" authorId="0">
      <text>
        <r>
          <rPr>
            <sz val="8"/>
            <color rgb="FF000000"/>
            <rFont val="Tahoma"/>
            <family val="0"/>
            <charset val="204"/>
          </rPr>
          <t xml:space="preserve"> &lt;Прочие затрат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4</xdr:row>
                <xdr:rowOff>24</xdr:rowOff>
              </xdr:from>
              <xdr:to>
                <xdr:col>11</xdr:col>
                <xdr:colOff>16</xdr:colOff>
                <xdr:row>46</xdr:row>
                <xdr:rowOff>30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6</xdr:row>
                <xdr:rowOff>1</xdr:rowOff>
              </xdr:from>
              <xdr:to>
                <xdr:col>11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J81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6</xdr:row>
                <xdr:rowOff>20</xdr:rowOff>
              </xdr:from>
              <xdr:to>
                <xdr:col>11</xdr:col>
                <xdr:colOff>16</xdr:colOff>
                <xdr:row>48</xdr:row>
                <xdr:rowOff>26</xdr:rowOff>
              </xdr:to>
            </anchor>
          </commentPr>
        </mc:Choice>
        <mc:Fallback/>
      </mc:AlternateContent>
    </comment>
    <comment ref="J82" authorId="0">
      <text>
        <r>
          <rPr>
            <sz val="8"/>
            <color rgb="FF000000"/>
            <rFont val="Tahoma"/>
            <family val="0"/>
            <charset val="204"/>
          </rPr>
          <t xml:space="preserve"> &lt;Районный к-т к ЗП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7</xdr:row>
                <xdr:rowOff>20</xdr:rowOff>
              </xdr:from>
              <xdr:to>
                <xdr:col>11</xdr:col>
                <xdr:colOff>16</xdr:colOff>
                <xdr:row>49</xdr:row>
                <xdr:rowOff>26</xdr:rowOff>
              </xdr:to>
            </anchor>
          </commentPr>
        </mc:Choice>
        <mc:Fallback/>
      </mc:AlternateContent>
    </comment>
    <comment ref="J83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8</xdr:row>
                <xdr:rowOff>20</xdr:rowOff>
              </xdr:from>
              <xdr:to>
                <xdr:col>11</xdr:col>
                <xdr:colOff>16</xdr:colOff>
                <xdr:row>50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Ф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9</xdr:row>
                <xdr:rowOff>20</xdr:rowOff>
              </xdr:from>
              <xdr:to>
                <xdr:col>11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  <comment ref="J85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49</xdr:row>
                <xdr:rowOff>37</xdr:rowOff>
              </xdr:from>
              <xdr:to>
                <xdr:col>11</xdr:col>
                <xdr:colOff>16</xdr:colOff>
                <xdr:row>51</xdr:row>
                <xdr:rowOff>30</xdr:rowOff>
              </xdr:to>
            </anchor>
          </commentPr>
        </mc:Choice>
        <mc:Fallback/>
      </mc:AlternateContent>
    </comment>
    <comment ref="J86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шины и механизм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0</xdr:row>
                <xdr:rowOff>3</xdr:rowOff>
              </xdr:from>
              <xdr:to>
                <xdr:col>11</xdr:col>
                <xdr:colOff>16</xdr:colOff>
                <xdr:row>52</xdr:row>
                <xdr:rowOff>17</xdr:rowOff>
              </xdr:to>
            </anchor>
          </commentPr>
        </mc:Choice>
        <mc:Fallback/>
      </mc:AlternateContent>
    </comment>
    <comment ref="J8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НР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0</xdr:row>
                <xdr:rowOff>20</xdr:rowOff>
              </xdr:from>
              <xdr:to>
                <xdr:col>11</xdr:col>
                <xdr:colOff>16</xdr:colOff>
                <xdr:row>52</xdr:row>
                <xdr:rowOff>34</xdr:rowOff>
              </xdr:to>
            </anchor>
          </commentPr>
        </mc:Choice>
        <mc:Fallback/>
      </mc:AlternateContent>
    </comment>
    <comment ref="J8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СП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1</xdr:row>
                <xdr:rowOff>7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J8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1</xdr:row>
                <xdr:rowOff>24</xdr:rowOff>
              </xdr:from>
              <xdr:to>
                <xdr:col>11</xdr:col>
                <xdr:colOff>16</xdr:colOff>
                <xdr:row>54</xdr:row>
                <xdr:rowOff>4</xdr:rowOff>
              </xdr:to>
            </anchor>
          </commentPr>
        </mc:Choice>
        <mc:Fallback/>
      </mc:AlternateContent>
    </comment>
    <comment ref="J9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в базисных ценах с учетом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2</xdr:row>
                <xdr:rowOff>28</xdr:rowOff>
              </xdr:from>
              <xdr:to>
                <xdr:col>11</xdr:col>
                <xdr:colOff>16</xdr:colOff>
                <xdr:row>55</xdr:row>
                <xdr:rowOff>8</xdr:rowOff>
              </xdr:to>
            </anchor>
          </commentPr>
        </mc:Choice>
        <mc:Fallback/>
      </mc:AlternateContent>
    </comment>
    <comment ref="J91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3</xdr:row>
                <xdr:rowOff>11</xdr:rowOff>
              </xdr:from>
              <xdr:to>
                <xdr:col>11</xdr:col>
                <xdr:colOff>16</xdr:colOff>
                <xdr:row>55</xdr:row>
                <xdr:rowOff>25</xdr:rowOff>
              </xdr:to>
            </anchor>
          </commentPr>
        </mc:Choice>
        <mc:Fallback/>
      </mc:AlternateContent>
    </comment>
    <comment ref="J92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в базисных ценах с учетом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3</xdr:row>
                <xdr:rowOff>28</xdr:rowOff>
              </xdr:from>
              <xdr:to>
                <xdr:col>11</xdr:col>
                <xdr:colOff>16</xdr:colOff>
                <xdr:row>56</xdr:row>
                <xdr:rowOff>12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ЭММ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4</xdr:row>
                <xdr:rowOff>15</xdr:rowOff>
              </xdr:from>
              <xdr:to>
                <xdr:col>11</xdr:col>
                <xdr:colOff>16</xdr:colOff>
                <xdr:row>56</xdr:row>
                <xdr:rowOff>29</xdr:rowOff>
              </xdr:to>
            </anchor>
          </commentPr>
        </mc:Choice>
        <mc:Fallback/>
      </mc:AlternateContent>
    </comment>
    <comment ref="J95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стоимость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6</xdr:row>
                <xdr:rowOff>27</xdr:rowOff>
              </xdr:from>
              <xdr:to>
                <xdr:col>11</xdr:col>
                <xdr:colOff>16</xdr:colOff>
                <xdr:row>59</xdr:row>
                <xdr:rowOff>11</xdr:rowOff>
              </xdr:to>
            </anchor>
          </commentPr>
        </mc:Choice>
        <mc:Fallback/>
      </mc:AlternateContent>
    </comment>
    <comment ref="J96" authorId="0">
      <text>
        <r>
          <rPr>
            <sz val="8"/>
            <color rgb="FF000000"/>
            <rFont val="Tahoma"/>
            <family val="0"/>
            <charset val="204"/>
          </rPr>
          <t xml:space="preserve"> &lt;Строительные работы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8</xdr:row>
                <xdr:rowOff>1</xdr:rowOff>
              </xdr:from>
              <xdr:to>
                <xdr:col>11</xdr:col>
                <xdr:colOff>16</xdr:colOff>
                <xdr:row>60</xdr:row>
                <xdr:rowOff>11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0"/>
            <charset val="204"/>
          </rPr>
          <t xml:space="preserve"> &lt;Монтажные работы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59</xdr:row>
                <xdr:rowOff>5</xdr:rowOff>
              </xdr:from>
              <xdr:to>
                <xdr:col>11</xdr:col>
                <xdr:colOff>16</xdr:colOff>
                <xdr:row>61</xdr:row>
                <xdr:rowOff>11</xdr:rowOff>
              </xdr:to>
            </anchor>
          </commentPr>
        </mc:Choice>
        <mc:Fallback/>
      </mc:AlternateContent>
    </comment>
    <comment ref="J98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0</xdr:row>
                <xdr:rowOff>5</xdr:rowOff>
              </xdr:from>
              <xdr:to>
                <xdr:col>11</xdr:col>
                <xdr:colOff>16</xdr:colOff>
                <xdr:row>62</xdr:row>
                <xdr:rowOff>11</xdr:rowOff>
              </xdr:to>
            </anchor>
          </commentPr>
        </mc:Choice>
        <mc:Fallback/>
      </mc:AlternateContent>
    </comment>
    <comment ref="J99" authorId="0">
      <text>
        <r>
          <rPr>
            <sz val="8"/>
            <color rgb="FF000000"/>
            <rFont val="Tahoma"/>
            <family val="0"/>
            <charset val="204"/>
          </rPr>
          <t xml:space="preserve"> &lt;Прочие затраты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1</xdr:row>
                <xdr:rowOff>5</xdr:rowOff>
              </xdr:from>
              <xdr:to>
                <xdr:col>11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J101" authorId="0">
      <text>
        <r>
          <rPr>
            <sz val="8"/>
            <color rgb="FF000000"/>
            <rFont val="Tahoma"/>
            <family val="0"/>
            <charset val="204"/>
          </rPr>
          <t xml:space="preserve"> &lt;Сметная стоимость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2</xdr:row>
                <xdr:rowOff>22</xdr:rowOff>
              </xdr:from>
              <xdr:to>
                <xdr:col>11</xdr:col>
                <xdr:colOff>16</xdr:colOff>
                <xdr:row>64</xdr:row>
                <xdr:rowOff>28</xdr:rowOff>
              </xdr:to>
            </anchor>
          </commentPr>
        </mc:Choice>
        <mc:Fallback/>
      </mc:AlternateContent>
    </comment>
    <comment ref="J102" authorId="0">
      <text>
        <r>
          <rPr>
            <sz val="8"/>
            <color rgb="FF000000"/>
            <rFont val="Tahoma"/>
            <family val="0"/>
            <charset val="204"/>
          </rPr>
          <t xml:space="preserve"> &lt;Строительные работы в текущих ценах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4</xdr:row>
                <xdr:rowOff>5</xdr:rowOff>
              </xdr:from>
              <xdr:to>
                <xdr:col>11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J103" authorId="0">
      <text>
        <r>
          <rPr>
            <sz val="8"/>
            <color rgb="FF000000"/>
            <rFont val="Tahoma"/>
            <family val="0"/>
            <charset val="204"/>
          </rPr>
          <t xml:space="preserve"> &lt;Монтажные работы в текущих ценах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5</xdr:row>
                <xdr:rowOff>5</xdr:rowOff>
              </xdr:from>
              <xdr:to>
                <xdr:col>11</xdr:col>
                <xdr:colOff>16</xdr:colOff>
                <xdr:row>66</xdr:row>
                <xdr:rowOff>45</xdr:rowOff>
              </xdr:to>
            </anchor>
          </commentPr>
        </mc:Choice>
        <mc:Fallback/>
      </mc:AlternateContent>
    </comment>
    <comment ref="J104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в текущих ценах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6</xdr:row>
                <xdr:rowOff>5</xdr:rowOff>
              </xdr:from>
              <xdr:to>
                <xdr:col>11</xdr:col>
                <xdr:colOff>16</xdr:colOff>
                <xdr:row>67</xdr:row>
                <xdr:rowOff>29</xdr:rowOff>
              </xdr:to>
            </anchor>
          </commentPr>
        </mc:Choice>
        <mc:Fallback/>
      </mc:AlternateContent>
    </comment>
    <comment ref="J105" authorId="0">
      <text>
        <r>
          <rPr>
            <sz val="8"/>
            <color rgb="FF000000"/>
            <rFont val="Tahoma"/>
            <family val="0"/>
            <charset val="204"/>
          </rPr>
          <t xml:space="preserve"> &lt;Прочие затраты в текущих ценах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6</xdr:row>
                <xdr:rowOff>39</xdr:rowOff>
              </xdr:from>
              <xdr:to>
                <xdr:col>11</xdr:col>
                <xdr:colOff>16</xdr:colOff>
                <xdr:row>69</xdr:row>
                <xdr:rowOff>16</xdr:rowOff>
              </xdr:to>
            </anchor>
          </commentPr>
        </mc:Choice>
        <mc:Fallback/>
      </mc:AlternateContent>
    </comment>
    <comment ref="J106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7</xdr:row>
                <xdr:rowOff>23</xdr:rowOff>
              </xdr:from>
              <xdr:to>
                <xdr:col>11</xdr:col>
                <xdr:colOff>16</xdr:colOff>
                <xdr:row>70</xdr:row>
                <xdr:rowOff>16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69</xdr:row>
                <xdr:rowOff>10</xdr:rowOff>
              </xdr:from>
              <xdr:to>
                <xdr:col>11</xdr:col>
                <xdr:colOff>16</xdr:colOff>
                <xdr:row>71</xdr:row>
                <xdr:rowOff>16</xdr:rowOff>
              </xdr:to>
            </anchor>
          </commentPr>
        </mc:Choice>
        <mc:Fallback/>
      </mc:AlternateContent>
    </comment>
    <comment ref="J10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ри расчете по стоимости ч/часа работы механизатор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0</xdr:row>
                <xdr:rowOff>27</xdr:rowOff>
              </xdr:from>
              <xdr:to>
                <xdr:col>11</xdr:col>
                <xdr:colOff>16</xdr:colOff>
                <xdr:row>72</xdr:row>
                <xdr:rowOff>33</xdr:rowOff>
              </xdr:to>
            </anchor>
          </commentPr>
        </mc:Choice>
        <mc:Fallback/>
      </mc:AlternateContent>
    </comment>
    <comment ref="J10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ФОТ при расчете по доле з/п в стоимости эксплуатации машин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1</xdr:row>
                <xdr:rowOff>27</xdr:rowOff>
              </xdr:from>
              <xdr:to>
                <xdr:col>11</xdr:col>
                <xdr:colOff>16</xdr:colOff>
                <xdr:row>73</xdr:row>
                <xdr:rowOff>33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2</xdr:row>
                <xdr:rowOff>27</xdr:rowOff>
              </xdr:from>
              <xdr:to>
                <xdr:col>11</xdr:col>
                <xdr:colOff>16</xdr:colOff>
                <xdr:row>74</xdr:row>
                <xdr:rowOff>33</xdr:rowOff>
              </xdr:to>
            </anchor>
          </commentPr>
        </mc:Choice>
        <mc:Fallback/>
      </mc:AlternateContent>
    </comment>
    <comment ref="J111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шины и механизмы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3</xdr:row>
                <xdr:rowOff>27</xdr:rowOff>
              </xdr:from>
              <xdr:to>
                <xdr:col>11</xdr:col>
                <xdr:colOff>16</xdr:colOff>
                <xdr:row>76</xdr:row>
                <xdr:rowOff>1</xdr:rowOff>
              </xdr:to>
            </anchor>
          </commentPr>
        </mc:Choice>
        <mc:Fallback/>
      </mc:AlternateContent>
    </comment>
    <comment ref="J112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НР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4</xdr:row>
                <xdr:rowOff>10</xdr:rowOff>
              </xdr:from>
              <xdr:to>
                <xdr:col>11</xdr:col>
                <xdr:colOff>16</xdr:colOff>
                <xdr:row>76</xdr:row>
                <xdr:rowOff>18</xdr:rowOff>
              </xdr:to>
            </anchor>
          </commentPr>
        </mc:Choice>
        <mc:Fallback/>
      </mc:AlternateContent>
    </comment>
    <comment ref="J113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СП по ресурсному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4</xdr:row>
                <xdr:rowOff>27</xdr:rowOff>
              </xdr:from>
              <xdr:to>
                <xdr:col>11</xdr:col>
                <xdr:colOff>16</xdr:colOff>
                <xdr:row>76</xdr:row>
                <xdr:rowOff>24</xdr:rowOff>
              </xdr:to>
            </anchor>
          </commentPr>
        </mc:Choice>
        <mc:Fallback/>
      </mc:AlternateContent>
    </comment>
    <comment ref="J11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рес_расчету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5</xdr:row>
                <xdr:rowOff>0</xdr:rowOff>
              </xdr:from>
              <xdr:to>
                <xdr:col>11</xdr:col>
                <xdr:colOff>16</xdr:colOff>
                <xdr:row>76</xdr:row>
                <xdr:rowOff>25</xdr:rowOff>
              </xdr:to>
            </anchor>
          </commentPr>
        </mc:Choice>
        <mc:Fallback/>
      </mc:AlternateContent>
    </comment>
    <comment ref="J115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рес_расчету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5</xdr:row>
                <xdr:rowOff>12</xdr:rowOff>
              </xdr:from>
              <xdr:to>
                <xdr:col>11</xdr:col>
                <xdr:colOff>16</xdr:colOff>
                <xdr:row>76</xdr:row>
                <xdr:rowOff>37</xdr:rowOff>
              </xdr:to>
            </anchor>
          </commentPr>
        </mc:Choice>
        <mc:Fallback/>
      </mc:AlternateContent>
    </comment>
    <comment ref="J116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 по рес_расчету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5</xdr:row>
                <xdr:rowOff>41</xdr:rowOff>
              </xdr:from>
              <xdr:to>
                <xdr:col>11</xdr:col>
                <xdr:colOff>16</xdr:colOff>
                <xdr:row>76</xdr:row>
                <xdr:rowOff>49</xdr:rowOff>
              </xdr:to>
            </anchor>
          </commentPr>
        </mc:Choice>
        <mc:Fallback/>
      </mc:AlternateContent>
    </comment>
    <comment ref="J11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 по рес_расчету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5</xdr:row>
                <xdr:rowOff>46</xdr:rowOff>
              </xdr:from>
              <xdr:to>
                <xdr:col>11</xdr:col>
                <xdr:colOff>16</xdr:colOff>
                <xdr:row>77</xdr:row>
                <xdr:rowOff>8</xdr:rowOff>
              </xdr:to>
            </anchor>
          </commentPr>
        </mc:Choice>
        <mc:Fallback/>
      </mc:AlternateContent>
    </comment>
    <comment ref="J11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ЭММ  по рес_расчету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6</xdr:row>
                <xdr:rowOff>11</xdr:rowOff>
              </xdr:from>
              <xdr:to>
                <xdr:col>11</xdr:col>
                <xdr:colOff>16</xdr:colOff>
                <xdr:row>77</xdr:row>
                <xdr:rowOff>34</xdr:rowOff>
              </xdr:to>
            </anchor>
          </commentPr>
        </mc:Choice>
        <mc:Fallback/>
      </mc:AlternateContent>
    </comment>
    <comment ref="J120" authorId="0">
      <text>
        <r>
          <rPr>
            <sz val="8"/>
            <color rgb="FF000000"/>
            <rFont val="Tahoma"/>
            <family val="0"/>
            <charset val="204"/>
          </rPr>
          <t xml:space="preserve">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6</xdr:row>
                <xdr:rowOff>29</xdr:rowOff>
              </xdr:from>
              <xdr:to>
                <xdr:col>11</xdr:col>
                <xdr:colOff>16</xdr:colOff>
                <xdr:row>78</xdr:row>
                <xdr:rowOff>1</xdr:rowOff>
              </xdr:to>
            </anchor>
          </commentPr>
        </mc:Choice>
        <mc:Fallback/>
      </mc:AlternateContent>
    </comment>
    <comment ref="J121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оемкость основных рабочих по акту выполненных раб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6</xdr:row>
                <xdr:rowOff>46</xdr:rowOff>
              </xdr:from>
              <xdr:to>
                <xdr:col>11</xdr:col>
                <xdr:colOff>16</xdr:colOff>
                <xdr:row>78</xdr:row>
                <xdr:rowOff>18</xdr:rowOff>
              </xdr:to>
            </anchor>
          </commentPr>
        </mc:Choice>
        <mc:Fallback/>
      </mc:AlternateContent>
    </comment>
    <comment ref="J122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оемкость механизаторов по акту выполненных раб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7</xdr:row>
                <xdr:rowOff>12</xdr:rowOff>
              </xdr:from>
              <xdr:to>
                <xdr:col>11</xdr:col>
                <xdr:colOff>16</xdr:colOff>
                <xdr:row>78</xdr:row>
                <xdr:rowOff>35</xdr:rowOff>
              </xdr:to>
            </anchor>
          </commentPr>
        </mc:Choice>
        <mc:Fallback/>
      </mc:AlternateContent>
    </comment>
    <comment ref="J123" authorId="0">
      <text>
        <r>
          <rPr>
            <sz val="8"/>
            <color rgb="FF000000"/>
            <rFont val="Tahoma"/>
            <family val="0"/>
            <charset val="204"/>
          </rPr>
          <t xml:space="preserve"> &lt;Стоимость по акту выполненных работ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7</xdr:row>
                <xdr:rowOff>29</xdr:rowOff>
              </xdr:from>
              <xdr:to>
                <xdr:col>11</xdr:col>
                <xdr:colOff>16</xdr:colOff>
                <xdr:row>79</xdr:row>
                <xdr:rowOff>1</xdr:rowOff>
              </xdr:to>
            </anchor>
          </commentPr>
        </mc:Choice>
        <mc:Fallback/>
      </mc:AlternateContent>
    </comment>
    <comment ref="J124" authorId="0">
      <text>
        <r>
          <rPr>
            <sz val="8"/>
            <color rgb="FF000000"/>
            <rFont val="Tahoma"/>
            <family val="0"/>
            <charset val="204"/>
          </rPr>
          <t xml:space="preserve"> &lt;Строительные работы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7</xdr:row>
                <xdr:rowOff>46</xdr:rowOff>
              </xdr:from>
              <xdr:to>
                <xdr:col>11</xdr:col>
                <xdr:colOff>16</xdr:colOff>
                <xdr:row>79</xdr:row>
                <xdr:rowOff>18</xdr:rowOff>
              </xdr:to>
            </anchor>
          </commentPr>
        </mc:Choice>
        <mc:Fallback/>
      </mc:AlternateContent>
    </comment>
    <comment ref="J125" authorId="0">
      <text>
        <r>
          <rPr>
            <sz val="8"/>
            <color rgb="FF000000"/>
            <rFont val="Tahoma"/>
            <family val="0"/>
            <charset val="204"/>
          </rPr>
          <t xml:space="preserve"> &lt;Монтажные работы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8</xdr:row>
                <xdr:rowOff>12</xdr:rowOff>
              </xdr:from>
              <xdr:to>
                <xdr:col>11</xdr:col>
                <xdr:colOff>16</xdr:colOff>
                <xdr:row>79</xdr:row>
                <xdr:rowOff>35</xdr:rowOff>
              </xdr:to>
            </anchor>
          </commentPr>
        </mc:Choice>
        <mc:Fallback/>
      </mc:AlternateContent>
    </comment>
    <comment ref="J126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8</xdr:row>
                <xdr:rowOff>29</xdr:rowOff>
              </xdr:from>
              <xdr:to>
                <xdr:col>11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J127" authorId="0">
      <text>
        <r>
          <rPr>
            <sz val="8"/>
            <color rgb="FF000000"/>
            <rFont val="Tahoma"/>
            <family val="0"/>
            <charset val="204"/>
          </rPr>
          <t xml:space="preserve"> &lt;Прочие затраты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8</xdr:row>
                <xdr:rowOff>41</xdr:rowOff>
              </xdr:from>
              <xdr:to>
                <xdr:col>11</xdr:col>
                <xdr:colOff>16</xdr:colOff>
                <xdr:row>80</xdr:row>
                <xdr:rowOff>13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8</xdr:row>
                <xdr:rowOff>48</xdr:rowOff>
              </xdr:from>
              <xdr:to>
                <xdr:col>11</xdr:col>
                <xdr:colOff>16</xdr:colOff>
                <xdr:row>80</xdr:row>
                <xdr:rowOff>20</xdr:rowOff>
              </xdr:to>
            </anchor>
          </commentPr>
        </mc:Choice>
        <mc:Fallback/>
      </mc:AlternateContent>
    </comment>
    <comment ref="J12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9</xdr:row>
                <xdr:rowOff>14</xdr:rowOff>
              </xdr:from>
              <xdr:to>
                <xdr:col>11</xdr:col>
                <xdr:colOff>16</xdr:colOff>
                <xdr:row>80</xdr:row>
                <xdr:rowOff>37</xdr:rowOff>
              </xdr:to>
            </anchor>
          </commentPr>
        </mc:Choice>
        <mc:Fallback/>
      </mc:AlternateContent>
    </comment>
    <comment ref="J13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79</xdr:row>
                <xdr:rowOff>48</xdr:rowOff>
              </xdr:from>
              <xdr:to>
                <xdr:col>11</xdr:col>
                <xdr:colOff>16</xdr:colOff>
                <xdr:row>81</xdr:row>
                <xdr:rowOff>20</xdr:rowOff>
              </xdr:to>
            </anchor>
          </commentPr>
        </mc:Choice>
        <mc:Fallback/>
      </mc:AlternateContent>
    </comment>
    <comment ref="J131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0</xdr:row>
                <xdr:rowOff>14</xdr:rowOff>
              </xdr:from>
              <xdr:to>
                <xdr:col>11</xdr:col>
                <xdr:colOff>16</xdr:colOff>
                <xdr:row>81</xdr:row>
                <xdr:rowOff>37</xdr:rowOff>
              </xdr:to>
            </anchor>
          </commentPr>
        </mc:Choice>
        <mc:Fallback/>
      </mc:AlternateContent>
    </comment>
    <comment ref="J132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шины и механизмы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0</xdr:row>
                <xdr:rowOff>28</xdr:rowOff>
              </xdr:from>
              <xdr:to>
                <xdr:col>11</xdr:col>
                <xdr:colOff>16</xdr:colOff>
                <xdr:row>81</xdr:row>
                <xdr:rowOff>51</xdr:rowOff>
              </xdr:to>
            </anchor>
          </commentPr>
        </mc:Choice>
        <mc:Fallback/>
      </mc:AlternateContent>
    </comment>
    <comment ref="J133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_механизаторов по акту вып_работ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4</xdr:row>
                <xdr:rowOff>43</xdr:rowOff>
              </xdr:from>
              <xdr:to>
                <xdr:col>11</xdr:col>
                <xdr:colOff>16</xdr:colOff>
                <xdr:row>96</xdr:row>
                <xdr:rowOff>15</xdr:rowOff>
              </xdr:to>
            </anchor>
          </commentPr>
        </mc:Choice>
        <mc:Fallback/>
      </mc:AlternateContent>
    </comment>
    <comment ref="J13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СП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1</xdr:row>
                <xdr:rowOff>21</xdr:rowOff>
              </xdr:from>
              <xdr:to>
                <xdr:col>11</xdr:col>
                <xdr:colOff>16</xdr:colOff>
                <xdr:row>82</xdr:row>
                <xdr:rowOff>34</xdr:rowOff>
              </xdr:to>
            </anchor>
          </commentPr>
        </mc:Choice>
        <mc:Fallback/>
      </mc:AlternateContent>
    </comment>
    <comment ref="J135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2</xdr:row>
                <xdr:rowOff>4</xdr:rowOff>
              </xdr:from>
              <xdr:to>
                <xdr:col>11</xdr:col>
                <xdr:colOff>16</xdr:colOff>
                <xdr:row>84</xdr:row>
                <xdr:rowOff>10</xdr:rowOff>
              </xdr:to>
            </anchor>
          </commentPr>
        </mc:Choice>
        <mc:Fallback/>
      </mc:AlternateContent>
    </comment>
    <comment ref="J136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акту вып_работ в базисных ценах с учетом к-тов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4</xdr:row>
                <xdr:rowOff>4</xdr:rowOff>
              </xdr:from>
              <xdr:to>
                <xdr:col>11</xdr:col>
                <xdr:colOff>16</xdr:colOff>
                <xdr:row>86</xdr:row>
                <xdr:rowOff>30</xdr:rowOff>
              </xdr:to>
            </anchor>
          </commentPr>
        </mc:Choice>
        <mc:Fallback/>
      </mc:AlternateContent>
    </comment>
    <comment ref="J13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о акту вып_работ в базисных ценах с учетом к-тов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4</xdr:row>
                <xdr:rowOff>23</xdr:rowOff>
              </xdr:from>
              <xdr:to>
                <xdr:col>11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J13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5</xdr:row>
                <xdr:rowOff>11</xdr:rowOff>
              </xdr:from>
              <xdr:to>
                <xdr:col>11</xdr:col>
                <xdr:colOff>16</xdr:colOff>
                <xdr:row>87</xdr:row>
                <xdr:rowOff>32</xdr:rowOff>
              </xdr:to>
            </anchor>
          </commentPr>
        </mc:Choice>
        <mc:Fallback/>
      </mc:AlternateContent>
    </comment>
    <comment ref="J13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ЭММ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6</xdr:row>
                <xdr:rowOff>0</xdr:rowOff>
              </xdr:from>
              <xdr:to>
                <xdr:col>11</xdr:col>
                <xdr:colOff>16</xdr:colOff>
                <xdr:row>88</xdr:row>
                <xdr:rowOff>3</xdr:rowOff>
              </xdr:to>
            </anchor>
          </commentPr>
        </mc:Choice>
        <mc:Fallback/>
      </mc:AlternateContent>
    </comment>
    <comment ref="J14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ФОТ по акту выполненных раб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86</xdr:row>
                <xdr:rowOff>22</xdr:rowOff>
              </xdr:from>
              <xdr:to>
                <xdr:col>11</xdr:col>
                <xdr:colOff>16</xdr:colOff>
                <xdr:row>88</xdr:row>
                <xdr:rowOff>20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0"/>
          </rPr>
          <t xml:space="preserve"> &lt;Стоимость по акту выполненных работ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35</xdr:rowOff>
              </xdr:from>
              <xdr:to>
                <xdr:col>11</xdr:col>
                <xdr:colOff>129</xdr:colOff>
                <xdr:row>142</xdr:row>
                <xdr:rowOff>19</xdr:rowOff>
              </xdr:to>
            </anchor>
          </commentPr>
        </mc:Choice>
        <mc:Fallback/>
      </mc:AlternateContent>
    </comment>
    <comment ref="J143" authorId="0">
      <text>
        <r>
          <rPr>
            <sz val="8"/>
            <color rgb="FF000000"/>
            <rFont val="Tahoma"/>
            <family val="0"/>
            <charset val="204"/>
          </rPr>
          <t xml:space="preserve"> &lt;Строительные работы по акту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4</xdr:row>
                <xdr:rowOff>26</xdr:rowOff>
              </xdr:from>
              <xdr:to>
                <xdr:col>11</xdr:col>
                <xdr:colOff>16</xdr:colOff>
                <xdr:row>96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sz val="8"/>
            <color rgb="FF000000"/>
            <rFont val="Tahoma"/>
            <family val="0"/>
            <charset val="204"/>
          </rPr>
          <t xml:space="preserve"> &lt;Монтажные работы по акту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5</xdr:row>
                <xdr:rowOff>3</xdr:rowOff>
              </xdr:from>
              <xdr:to>
                <xdr:col>11</xdr:col>
                <xdr:colOff>16</xdr:colOff>
                <xdr:row>96</xdr:row>
                <xdr:rowOff>26</xdr:rowOff>
              </xdr:to>
            </anchor>
          </commentPr>
        </mc:Choice>
        <mc:Fallback/>
      </mc:AlternateContent>
    </comment>
    <comment ref="J145" authorId="0">
      <text>
        <r>
          <rPr>
            <sz val="8"/>
            <color rgb="FF000000"/>
            <rFont val="Tahoma"/>
            <family val="0"/>
            <charset val="204"/>
          </rPr>
          <t xml:space="preserve"> &lt;Оборудование по акту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6</xdr:row>
                <xdr:rowOff>25</xdr:rowOff>
              </xdr:from>
              <xdr:to>
                <xdr:col>11</xdr:col>
                <xdr:colOff>16</xdr:colOff>
                <xdr:row>97</xdr:row>
                <xdr:rowOff>36</xdr:rowOff>
              </xdr:to>
            </anchor>
          </commentPr>
        </mc:Choice>
        <mc:Fallback/>
      </mc:AlternateContent>
    </comment>
    <comment ref="J146" authorId="0">
      <text>
        <r>
          <rPr>
            <sz val="8"/>
            <color rgb="FF000000"/>
            <rFont val="Tahoma"/>
            <family val="0"/>
            <charset val="204"/>
          </rPr>
          <t xml:space="preserve"> &lt;Прочие затраты по акту в текущих ценах после применения индек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7</xdr:row>
                <xdr:rowOff>2</xdr:rowOff>
              </xdr:from>
              <xdr:to>
                <xdr:col>11</xdr:col>
                <xdr:colOff>16</xdr:colOff>
                <xdr:row>98</xdr:row>
                <xdr:rowOff>25</xdr:rowOff>
              </xdr:to>
            </anchor>
          </commentPr>
        </mc:Choice>
        <mc:Fallback/>
      </mc:AlternateContent>
    </comment>
    <comment ref="J14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акту вып_работ при ресурсном расч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8</xdr:row>
                <xdr:rowOff>2</xdr:rowOff>
              </xdr:from>
              <xdr:to>
                <xdr:col>11</xdr:col>
                <xdr:colOff>16</xdr:colOff>
                <xdr:row>100</xdr:row>
                <xdr:rowOff>14</xdr:rowOff>
              </xdr:to>
            </anchor>
          </commentPr>
        </mc:Choice>
        <mc:Fallback/>
      </mc:AlternateContent>
    </comment>
    <comment ref="J14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акту вып_работ при ресурсном расч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8</xdr:row>
                <xdr:rowOff>6</xdr:rowOff>
              </xdr:from>
              <xdr:to>
                <xdr:col>11</xdr:col>
                <xdr:colOff>16</xdr:colOff>
                <xdr:row>100</xdr:row>
                <xdr:rowOff>2</xdr:rowOff>
              </xdr:to>
            </anchor>
          </commentPr>
        </mc:Choice>
        <mc:Fallback/>
      </mc:AlternateContent>
    </comment>
    <comment ref="J14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о акту выполненных работ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5</xdr:row>
                <xdr:rowOff>14</xdr:rowOff>
              </xdr:from>
              <xdr:to>
                <xdr:col>11</xdr:col>
                <xdr:colOff>16</xdr:colOff>
                <xdr:row>96</xdr:row>
                <xdr:rowOff>37</xdr:rowOff>
              </xdr:to>
            </anchor>
          </commentPr>
        </mc:Choice>
        <mc:Fallback/>
      </mc:AlternateContent>
    </comment>
    <comment ref="J150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ФОТ по акту выполненных работ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5</xdr:row>
                <xdr:rowOff>31</xdr:rowOff>
              </xdr:from>
              <xdr:to>
                <xdr:col>11</xdr:col>
                <xdr:colOff>16</xdr:colOff>
                <xdr:row>97</xdr:row>
                <xdr:rowOff>3</xdr:rowOff>
              </xdr:to>
            </anchor>
          </commentPr>
        </mc:Choice>
        <mc:Fallback/>
      </mc:AlternateContent>
    </comment>
    <comment ref="J151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ериалы по акту выполненных работ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6</xdr:row>
                <xdr:rowOff>14</xdr:rowOff>
              </xdr:from>
              <xdr:to>
                <xdr:col>11</xdr:col>
                <xdr:colOff>16</xdr:colOff>
                <xdr:row>97</xdr:row>
                <xdr:rowOff>37</xdr:rowOff>
              </xdr:to>
            </anchor>
          </commentPr>
        </mc:Choice>
        <mc:Fallback/>
      </mc:AlternateContent>
    </comment>
    <comment ref="J152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шины и механизмы по акту выполненных работ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7</xdr:row>
                <xdr:rowOff>20</xdr:rowOff>
              </xdr:from>
              <xdr:to>
                <xdr:col>11</xdr:col>
                <xdr:colOff>16</xdr:colOff>
                <xdr:row>99</xdr:row>
                <xdr:rowOff>9</xdr:rowOff>
              </xdr:to>
            </anchor>
          </commentPr>
        </mc:Choice>
        <mc:Fallback/>
      </mc:AlternateContent>
    </comment>
    <comment ref="J153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НР по акту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8</xdr:row>
                <xdr:rowOff>9</xdr:rowOff>
              </xdr:from>
              <xdr:to>
                <xdr:col>11</xdr:col>
                <xdr:colOff>16</xdr:colOff>
                <xdr:row>99</xdr:row>
                <xdr:rowOff>49</xdr:rowOff>
              </xdr:to>
            </anchor>
          </commentPr>
        </mc:Choice>
        <mc:Fallback/>
      </mc:AlternateContent>
    </comment>
    <comment ref="J15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о акту вып_работ при ресурсном расч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8</xdr:row>
                <xdr:rowOff>27</xdr:rowOff>
              </xdr:from>
              <xdr:to>
                <xdr:col>11</xdr:col>
                <xdr:colOff>16</xdr:colOff>
                <xdr:row>100</xdr:row>
                <xdr:rowOff>14</xdr:rowOff>
              </xdr:to>
            </anchor>
          </commentPr>
        </mc:Choice>
        <mc:Fallback/>
      </mc:AlternateContent>
    </comment>
    <comment ref="J155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_основн_рабочих по акту вып_работ с учетом к-тов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4</xdr:row>
                <xdr:rowOff>26</xdr:rowOff>
              </xdr:from>
              <xdr:to>
                <xdr:col>11</xdr:col>
                <xdr:colOff>16</xdr:colOff>
                <xdr:row>95</xdr:row>
                <xdr:rowOff>49</xdr:rowOff>
              </xdr:to>
            </anchor>
          </commentPr>
        </mc:Choice>
        <mc:Fallback/>
      </mc:AlternateContent>
    </comment>
    <comment ref="J16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МАТ по акту вып_работ при ресурсном расч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9</xdr:row>
                <xdr:rowOff>42</xdr:rowOff>
              </xdr:from>
              <xdr:to>
                <xdr:col>11</xdr:col>
                <xdr:colOff>16</xdr:colOff>
                <xdr:row>101</xdr:row>
                <xdr:rowOff>1</xdr:rowOff>
              </xdr:to>
            </anchor>
          </commentPr>
        </mc:Choice>
        <mc:Fallback/>
      </mc:AlternateContent>
    </comment>
    <comment ref="J165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ЭММ по акту вып_работ при ресурсном расчете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0</xdr:row>
                <xdr:rowOff>36</xdr:rowOff>
              </xdr:from>
              <xdr:to>
                <xdr:col>11</xdr:col>
                <xdr:colOff>16</xdr:colOff>
                <xdr:row>102</xdr:row>
                <xdr:rowOff>17</xdr:rowOff>
              </xdr:to>
            </anchor>
          </commentPr>
        </mc:Choice>
        <mc:Fallback/>
      </mc:AlternateContent>
    </comment>
    <comment ref="J167" authorId="0">
      <text>
        <r>
          <rPr>
            <sz val="8"/>
            <color rgb="FF000000"/>
            <rFont val="Tahoma"/>
            <family val="0"/>
            <charset val="204"/>
          </rPr>
          <t xml:space="preserve"> &lt;Укрупненный норматив НР для расчета в текущих ценах и ценах 2001г.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1</xdr:row>
                <xdr:rowOff>22</xdr:rowOff>
              </xdr:from>
              <xdr:to>
                <xdr:col>11</xdr:col>
                <xdr:colOff>16</xdr:colOff>
                <xdr:row>102</xdr:row>
                <xdr:rowOff>51</xdr:rowOff>
              </xdr:to>
            </anchor>
          </commentPr>
        </mc:Choice>
        <mc:Fallback/>
      </mc:AlternateContent>
    </comment>
    <comment ref="J168" authorId="0">
      <text>
        <r>
          <rPr>
            <sz val="8"/>
            <color rgb="FF000000"/>
            <rFont val="Tahoma"/>
            <family val="0"/>
            <charset val="204"/>
          </rPr>
          <t xml:space="preserve"> &lt;Укрупненный норматив СП для расчета в текущих ценах и ценах 2001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2</xdr:row>
                <xdr:rowOff>32</xdr:rowOff>
              </xdr:from>
              <xdr:to>
                <xdr:col>11</xdr:col>
                <xdr:colOff>16</xdr:colOff>
                <xdr:row>104</xdr:row>
                <xdr:rowOff>2</xdr:rowOff>
              </xdr:to>
            </anchor>
          </commentPr>
        </mc:Choice>
        <mc:Fallback/>
      </mc:AlternateContent>
    </comment>
    <comment ref="J169" authorId="0">
      <text>
        <r>
          <rPr>
            <sz val="8"/>
            <color rgb="FF000000"/>
            <rFont val="Tahoma"/>
            <family val="0"/>
            <charset val="204"/>
          </rPr>
          <t xml:space="preserve"> &lt;Укрупненный норматив НР для расчета в ценах 1984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3</xdr:row>
                <xdr:rowOff>0</xdr:rowOff>
              </xdr:from>
              <xdr:to>
                <xdr:col>11</xdr:col>
                <xdr:colOff>16</xdr:colOff>
                <xdr:row>104</xdr:row>
                <xdr:rowOff>4</xdr:rowOff>
              </xdr:to>
            </anchor>
          </commentPr>
        </mc:Choice>
        <mc:Fallback/>
      </mc:AlternateContent>
    </comment>
    <comment ref="J170" authorId="0">
      <text>
        <r>
          <rPr>
            <sz val="8"/>
            <color rgb="FF000000"/>
            <rFont val="Tahoma"/>
            <family val="0"/>
            <charset val="204"/>
          </rPr>
          <t xml:space="preserve"> &lt;Укрупненный норматив СП для расчета в ценах 1984г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3</xdr:row>
                <xdr:rowOff>15</xdr:rowOff>
              </xdr:from>
              <xdr:to>
                <xdr:col>11</xdr:col>
                <xdr:colOff>16</xdr:colOff>
                <xdr:row>105</xdr:row>
                <xdr:rowOff>18</xdr:rowOff>
              </xdr:to>
            </anchor>
          </commentPr>
        </mc:Choice>
        <mc:Fallback/>
      </mc:AlternateContent>
    </comment>
    <comment ref="J172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ТЕР на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4</xdr:row>
                <xdr:rowOff>10</xdr:rowOff>
              </xdr:from>
              <xdr:to>
                <xdr:col>11</xdr:col>
                <xdr:colOff>16</xdr:colOff>
                <xdr:row>105</xdr:row>
                <xdr:rowOff>53</xdr:rowOff>
              </xdr:to>
            </anchor>
          </commentPr>
        </mc:Choice>
        <mc:Fallback/>
      </mc:AlternateContent>
    </comment>
    <comment ref="J173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ТЕР на ОЗ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4</xdr:row>
                <xdr:rowOff>12</xdr:rowOff>
              </xdr:from>
              <xdr:to>
                <xdr:col>11</xdr:col>
                <xdr:colOff>16</xdr:colOff>
                <xdr:row>106</xdr:row>
                <xdr:rowOff>8</xdr:rowOff>
              </xdr:to>
            </anchor>
          </commentPr>
        </mc:Choice>
        <mc:Fallback/>
      </mc:AlternateContent>
    </comment>
    <comment ref="J174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ТЕР на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4</xdr:row>
                <xdr:rowOff>31</xdr:rowOff>
              </xdr:from>
              <xdr:to>
                <xdr:col>11</xdr:col>
                <xdr:colOff>16</xdr:colOff>
                <xdr:row>105</xdr:row>
                <xdr:rowOff>53</xdr:rowOff>
              </xdr:to>
            </anchor>
          </commentPr>
        </mc:Choice>
        <mc:Fallback/>
      </mc:AlternateContent>
    </comment>
    <comment ref="J175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ТЕР на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5</xdr:row>
                <xdr:rowOff>0</xdr:rowOff>
              </xdr:from>
              <xdr:to>
                <xdr:col>11</xdr:col>
                <xdr:colOff>16</xdr:colOff>
                <xdr:row>106</xdr:row>
                <xdr:rowOff>1</xdr:rowOff>
              </xdr:to>
            </anchor>
          </commentPr>
        </mc:Choice>
        <mc:Fallback/>
      </mc:AlternateContent>
    </comment>
    <comment ref="J176" authorId="0">
      <text>
        <r>
          <rPr>
            <sz val="8"/>
            <color rgb="FF000000"/>
            <rFont val="Tahoma"/>
            <family val="0"/>
            <charset val="204"/>
          </rPr>
          <t xml:space="preserve"> &lt;Территориальная поправка к ТЕР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105</xdr:row>
                <xdr:rowOff>5</xdr:rowOff>
              </xdr:from>
              <xdr:to>
                <xdr:col>11</xdr:col>
                <xdr:colOff>16</xdr:colOff>
                <xdr:row>106</xdr:row>
                <xdr:rowOff>19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000000"/>
            <rFont val="Tahoma"/>
            <family val="0"/>
          </rPr>
          <t xml:space="preserve"> &lt;Обоснование поправки к ТЕ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24</xdr:rowOff>
              </xdr:from>
              <xdr:to>
                <xdr:col>11</xdr:col>
                <xdr:colOff>129</xdr:colOff>
                <xdr:row>178</xdr:row>
                <xdr:rowOff>16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СП по акту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1</xdr:row>
                <xdr:rowOff>26</xdr:rowOff>
              </xdr:from>
              <xdr:to>
                <xdr:col>11</xdr:col>
                <xdr:colOff>16</xdr:colOff>
                <xdr:row>93</xdr:row>
                <xdr:rowOff>15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НР по акту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2</xdr:row>
                <xdr:rowOff>26</xdr:rowOff>
              </xdr:from>
              <xdr:to>
                <xdr:col>11</xdr:col>
                <xdr:colOff>16</xdr:colOff>
                <xdr:row>93</xdr:row>
                <xdr:rowOff>32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СП по акту при ресурсном расч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2</xdr:row>
                <xdr:rowOff>43</xdr:rowOff>
              </xdr:from>
              <xdr:to>
                <xdr:col>11</xdr:col>
                <xdr:colOff>16</xdr:colOff>
                <xdr:row>94</xdr:row>
                <xdr:rowOff>15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_основн_рабочих по акту вып_работ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3</xdr:row>
                <xdr:rowOff>6</xdr:rowOff>
              </xdr:from>
              <xdr:to>
                <xdr:col>11</xdr:col>
                <xdr:colOff>16</xdr:colOff>
                <xdr:row>94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204"/>
          </rPr>
          <t xml:space="preserve"> &lt;Труд_механизаторов по акту вып_работ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3</xdr:row>
                <xdr:rowOff>6</xdr:rowOff>
              </xdr:from>
              <xdr:to>
                <xdr:col>11</xdr:col>
                <xdr:colOff>16</xdr:colOff>
                <xdr:row>94</xdr:row>
                <xdr:rowOff>3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ПЗ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3</xdr:row>
                <xdr:rowOff>9</xdr:rowOff>
              </xdr:from>
              <xdr:to>
                <xdr:col>11</xdr:col>
                <xdr:colOff>16</xdr:colOff>
                <xdr:row>94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ОЗП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3</xdr:row>
                <xdr:rowOff>26</xdr:rowOff>
              </xdr:from>
              <xdr:to>
                <xdr:col>11</xdr:col>
                <xdr:colOff>16</xdr:colOff>
                <xdr:row>94</xdr:row>
                <xdr:rowOff>49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204"/>
          </rPr>
          <t xml:space="preserve"> &lt;Итого ЗПМ по акту вып_работ в базисных ценах с учетом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2</xdr:colOff>
                <xdr:row>94</xdr:row>
                <xdr:rowOff>9</xdr:rowOff>
              </xdr:from>
              <xdr:to>
                <xdr:col>11</xdr:col>
                <xdr:colOff>16</xdr:colOff>
                <xdr:row>9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702">
  <si>
    <t xml:space="preserve">РАСЧЕТ ДОГОВОРНОЙ ЦЕНЫ</t>
  </si>
  <si>
    <t xml:space="preserve">по объекту:</t>
  </si>
  <si>
    <t xml:space="preserve">Прокладка ливневой канализации по пр. Воробьева</t>
  </si>
  <si>
    <t xml:space="preserve">1. Стоимость СМР в базисных ценах 2001 г.:</t>
  </si>
  <si>
    <t xml:space="preserve">Всего</t>
  </si>
  <si>
    <t xml:space="preserve">Зар/плата</t>
  </si>
  <si>
    <t xml:space="preserve">ЭММ, руб.</t>
  </si>
  <si>
    <t xml:space="preserve">В т.ч. ЗПМ, руб.</t>
  </si>
  <si>
    <t xml:space="preserve">Накладные расходы/Сметная прибыль</t>
  </si>
  <si>
    <t xml:space="preserve">2501-1525</t>
  </si>
  <si>
    <t xml:space="preserve">Итого, ФОТ, руб.:</t>
  </si>
  <si>
    <t xml:space="preserve">2. Стоимость СМР в текущем уровне цен, руб.:</t>
  </si>
  <si>
    <t xml:space="preserve">2.1. Фонд оплаты труда, руб.:</t>
  </si>
  <si>
    <t xml:space="preserve">х</t>
  </si>
  <si>
    <t xml:space="preserve">2.2. Накладные расходы, руб.:</t>
  </si>
  <si>
    <t xml:space="preserve">2.3. Сметная прибыль, руб.:</t>
  </si>
  <si>
    <t xml:space="preserve">2.4 Транспортные расходы, руб.:</t>
  </si>
  <si>
    <t xml:space="preserve">Рейсов</t>
  </si>
  <si>
    <t xml:space="preserve">Км</t>
  </si>
  <si>
    <t xml:space="preserve">Стоим. М/ч</t>
  </si>
  <si>
    <t xml:space="preserve">или по товарно-транспортной накладной, руб.:</t>
  </si>
  <si>
    <t xml:space="preserve">2.5. Эксплуатация машин и механизмов, руб.:</t>
  </si>
  <si>
    <t xml:space="preserve">-</t>
  </si>
  <si>
    <t xml:space="preserve">2.6. Материалы, руб.:</t>
  </si>
  <si>
    <t xml:space="preserve">Итого с материалами:</t>
  </si>
  <si>
    <t xml:space="preserve">2.7. Временные здания и сооружения, руб.:</t>
  </si>
  <si>
    <t xml:space="preserve">Итого:</t>
  </si>
  <si>
    <t xml:space="preserve">Страхование строительных рисков 3%</t>
  </si>
  <si>
    <t xml:space="preserve">ИТОГО</t>
  </si>
  <si>
    <t xml:space="preserve">Непредвиденные расходы 2 %</t>
  </si>
  <si>
    <t xml:space="preserve">НДС18%</t>
  </si>
  <si>
    <t xml:space="preserve">ВСЕГО:</t>
  </si>
  <si>
    <t xml:space="preserve">Заказчик:</t>
  </si>
  <si>
    <t xml:space="preserve">Подрядчик:</t>
  </si>
  <si>
    <t xml:space="preserve">Спецификация переменных и констант из программы ГРАНД-СМЕТА</t>
  </si>
  <si>
    <t xml:space="preserve">№</t>
  </si>
  <si>
    <t xml:space="preserve">Наименование переменной из позиции сметы или акта выполнения</t>
  </si>
  <si>
    <t xml:space="preserve">Описание</t>
  </si>
  <si>
    <t xml:space="preserve">Источник</t>
  </si>
  <si>
    <t xml:space="preserve">Наименование константы по смете или акту выполнения</t>
  </si>
  <si>
    <t xml:space="preserve">Наименование столбца структуры итогов</t>
  </si>
  <si>
    <t xml:space="preserve">Локальный сметный расчет</t>
  </si>
  <si>
    <t xml:space="preserve">(Локальная смета "F9")</t>
  </si>
  <si>
    <t xml:space="preserve">(Режим "Объекты", узел "Мои сметы", свойства группы строек)</t>
  </si>
  <si>
    <t xml:space="preserve">(Столбцы таблицы окна "Итоги")</t>
  </si>
  <si>
    <t xml:space="preserve">Наименование группы строек</t>
  </si>
  <si>
    <t xml:space="preserve">Окно "Свойства элемента строительства", вкладка "Общие", строка "Наименование"</t>
  </si>
  <si>
    <t xml:space="preserve">Текстовая часть (итоги)</t>
  </si>
  <si>
    <t xml:space="preserve">Столбец текста строки итогов</t>
  </si>
  <si>
    <t xml:space="preserve">Окно "Итоги", столбец с текстовым описанием строки итогов</t>
  </si>
  <si>
    <t xml:space="preserve">Номер позиции по смете</t>
  </si>
  <si>
    <t xml:space="preserve">Порядковй номер позиции по смете</t>
  </si>
  <si>
    <t xml:space="preserve">Бланк сметы, столбец "№ п.п."</t>
  </si>
  <si>
    <t xml:space="preserve">Индекс/ЛН группы строек</t>
  </si>
  <si>
    <t xml:space="preserve">Окно "Свойства элемента строительства", вкладка "Общие", строка "Индекс"</t>
  </si>
  <si>
    <t xml:space="preserve">Прямые затраты (итоги)</t>
  </si>
  <si>
    <t xml:space="preserve">Столбец итогов по прямым затратам</t>
  </si>
  <si>
    <t xml:space="preserve">Окно "Итоги", столбец "Всего ПЗ"</t>
  </si>
  <si>
    <t xml:space="preserve">Номер позиции по порядку (в актах выполненных работ)</t>
  </si>
  <si>
    <t xml:space="preserve">Порядковй номер позиции по акту, при наличии позиций с нулевым выполнением</t>
  </si>
  <si>
    <t xml:space="preserve">Дата изменения группы строек</t>
  </si>
  <si>
    <t xml:space="preserve">Окно "Свойства элемента строительства", вкладка "Общие", строка "Изменен"</t>
  </si>
  <si>
    <t xml:space="preserve">З/п основных рабочих (итоги)</t>
  </si>
  <si>
    <t xml:space="preserve">Столбец итогов по зарплате основных рабочих</t>
  </si>
  <si>
    <t xml:space="preserve">Окно "Итоги", столбец "ОЗП"</t>
  </si>
  <si>
    <t xml:space="preserve">Обоснование (код) позиции</t>
  </si>
  <si>
    <t xml:space="preserve">Обоснование расценки из СНБ</t>
  </si>
  <si>
    <t xml:space="preserve">Бланк сметы, столбец "Обосновнаие"</t>
  </si>
  <si>
    <t xml:space="preserve">Дата создания группы строек</t>
  </si>
  <si>
    <t xml:space="preserve">Окно "Свойства элемента строительства", вкладка "Общие", строка "Создан"</t>
  </si>
  <si>
    <t xml:space="preserve">Эксплуатация машин (итоги)</t>
  </si>
  <si>
    <t xml:space="preserve">Столбец итогов по стоимости эксплуатации машин</t>
  </si>
  <si>
    <t xml:space="preserve">Окно "Итоги", столбец "ЭМ"</t>
  </si>
  <si>
    <t xml:space="preserve">Исполнитель</t>
  </si>
  <si>
    <t xml:space="preserve">Исполнитель работ (подрядчик) по позиции сметы</t>
  </si>
  <si>
    <t xml:space="preserve">"Дополнительная информация по позиции" (F3), вкладка "Прочее", "Исполнитель"</t>
  </si>
  <si>
    <t xml:space="preserve">Регистрационный номер группы строек</t>
  </si>
  <si>
    <t xml:space="preserve">Окно "Свойства элемента строительства", вкладка "Общие", строка "Рег. Номер"</t>
  </si>
  <si>
    <t xml:space="preserve">З/п машинистов (итоги)</t>
  </si>
  <si>
    <t xml:space="preserve">Столбец итогов по зарплате машинистов</t>
  </si>
  <si>
    <t xml:space="preserve">К-ты к позиции (результат)</t>
  </si>
  <si>
    <t xml:space="preserve">Результирующие к-ты по элементам сметного разложения</t>
  </si>
  <si>
    <t xml:space="preserve">"Дополнительная информация по позиции" (F3), вкладка "Стоимость", строка "Коэффициенты"</t>
  </si>
  <si>
    <t xml:space="preserve">Описание группы строек</t>
  </si>
  <si>
    <t xml:space="preserve">Окно "Свойства элемента строительства", вкладка "Общие", текст описания</t>
  </si>
  <si>
    <t xml:space="preserve">Материалы (итоги)</t>
  </si>
  <si>
    <t xml:space="preserve">Столбец итогов по стоимости материалов</t>
  </si>
  <si>
    <t xml:space="preserve">Окно "Итоги", столбец "МАТ"</t>
  </si>
  <si>
    <t xml:space="preserve">К-т к позиции на прямые затраты</t>
  </si>
  <si>
    <t xml:space="preserve">Результирующий коэффициент к прямым затратам по позиции</t>
  </si>
  <si>
    <t xml:space="preserve">(Режим "Объекты", узел "Стройка", свойства очереди)</t>
  </si>
  <si>
    <t xml:space="preserve">Трудозатраты основных рабочих (итоги)</t>
  </si>
  <si>
    <t xml:space="preserve">Столбец итогов по трудозатратам основных рабочих</t>
  </si>
  <si>
    <t xml:space="preserve">Окно "Итоги", столбец "Всего ТЗ"</t>
  </si>
  <si>
    <t xml:space="preserve">К-т к позиции на основную з/п</t>
  </si>
  <si>
    <t xml:space="preserve">Результирующий коэффициент к зарплате основных рабочих  по позиции</t>
  </si>
  <si>
    <t xml:space="preserve">Наименование очереди</t>
  </si>
  <si>
    <t xml:space="preserve">Трудозатраты машинистов (итоги)</t>
  </si>
  <si>
    <t xml:space="preserve">Столбец итогов по трудозатратам механизаторов</t>
  </si>
  <si>
    <t xml:space="preserve">Окно "Итоги", столбец "Всего ТЗМ"</t>
  </si>
  <si>
    <t xml:space="preserve">К-т к позиции на эксплуатацию машин</t>
  </si>
  <si>
    <t xml:space="preserve">Результирующий коэффициент к стоимотсти эксплуатации машин по позиции</t>
  </si>
  <si>
    <t xml:space="preserve">Индекс/ЛН очереди</t>
  </si>
  <si>
    <t xml:space="preserve">К-т к позиции на з/п машинистов</t>
  </si>
  <si>
    <t xml:space="preserve">Результирующий коэффициент к зарплате механизаторов по позиции</t>
  </si>
  <si>
    <t xml:space="preserve">Дата изменения очереди</t>
  </si>
  <si>
    <t xml:space="preserve">К-т к позиции на материалы</t>
  </si>
  <si>
    <t xml:space="preserve">Результирующий коэффициент к стоимости материалов по позиции</t>
  </si>
  <si>
    <t xml:space="preserve">Дата создания очереди</t>
  </si>
  <si>
    <t xml:space="preserve">К-т к позиции на трудозатраты рабочих</t>
  </si>
  <si>
    <t xml:space="preserve">Результирующий коэффициент к трудозатратам основных рабочих по позиции</t>
  </si>
  <si>
    <t xml:space="preserve">Регистрационный номер очереди</t>
  </si>
  <si>
    <t xml:space="preserve">К-т к позиции на трудозатраты механизаторов</t>
  </si>
  <si>
    <t xml:space="preserve">Результирующий коэффициент к трудозатратам механизаторов по позиции</t>
  </si>
  <si>
    <t xml:space="preserve">Описание очереди</t>
  </si>
  <si>
    <t xml:space="preserve">Обоснование к-тов</t>
  </si>
  <si>
    <t xml:space="preserve">Обоснования примененных к-тов по позиции сметы</t>
  </si>
  <si>
    <t xml:space="preserve">"Дополнительная информация по позиции" (F3), вкладка "Коэффициенты"</t>
  </si>
  <si>
    <t xml:space="preserve">(Режим "Объекты", узел "Стройка", свойства пускового комплекса)</t>
  </si>
  <si>
    <t xml:space="preserve">Наименование (текстовая часть) расценки</t>
  </si>
  <si>
    <t xml:space="preserve">Наименование расценки из СНБ</t>
  </si>
  <si>
    <t xml:space="preserve">Бланк сметы, столбец "Наименование"</t>
  </si>
  <si>
    <t xml:space="preserve">Наименование пускового комплекса</t>
  </si>
  <si>
    <t xml:space="preserve">Ед. измерения по расценке</t>
  </si>
  <si>
    <t xml:space="preserve">Измеритель расценки</t>
  </si>
  <si>
    <t xml:space="preserve">Бланк сметы, столбец "Ед. изм."</t>
  </si>
  <si>
    <t xml:space="preserve">Индекс/ЛН пускового комплекса</t>
  </si>
  <si>
    <t xml:space="preserve">Количество всего (физ. объем) по позиции</t>
  </si>
  <si>
    <t xml:space="preserve">Физический объем по позиции сметы</t>
  </si>
  <si>
    <t xml:space="preserve">Бланк сметы, столбец "Кол-во / Всего"</t>
  </si>
  <si>
    <t xml:space="preserve">Дата изменения пускового комплекса</t>
  </si>
  <si>
    <t xml:space="preserve">Формула расчета физ. объема</t>
  </si>
  <si>
    <t xml:space="preserve">Выражение, при задании физобъема формулой</t>
  </si>
  <si>
    <t xml:space="preserve">Бланк сметы, столбец "Кол-во"</t>
  </si>
  <si>
    <t xml:space="preserve">Дата создания пускового комплекса</t>
  </si>
  <si>
    <t xml:space="preserve">Норма расхода на единицу</t>
  </si>
  <si>
    <t xml:space="preserve">Расход ресурса на единицу физобъема</t>
  </si>
  <si>
    <t xml:space="preserve">Бланк сметы, столбец "Кол-во / На ед."</t>
  </si>
  <si>
    <t xml:space="preserve">Регистрационный номер пускового комплекса</t>
  </si>
  <si>
    <t xml:space="preserve">Формула расчета стоимости единицы</t>
  </si>
  <si>
    <t xml:space="preserve">Выражение, определяющее стоимость единицы в баз.ценах с учетом изменений в затратной части расценки</t>
  </si>
  <si>
    <t xml:space="preserve">Описание пускового комплекса</t>
  </si>
  <si>
    <t xml:space="preserve">ПЗ по позиции на единицу в базисных ценах </t>
  </si>
  <si>
    <t xml:space="preserve">Величина прямых затрат по позиции на единицу в базисных ценах</t>
  </si>
  <si>
    <t xml:space="preserve">Бланк сметы, столбец "Стоимость единицы / Всего", при отображении базисных цен</t>
  </si>
  <si>
    <t xml:space="preserve">(Режим "Объекты", узел "Группа строек", свойства стройки)</t>
  </si>
  <si>
    <t xml:space="preserve">ОЗП по позиции на единицу в базисных ценах</t>
  </si>
  <si>
    <t xml:space="preserve">Величина основной зарплаты по позиции на единицу в базисных ценах</t>
  </si>
  <si>
    <t xml:space="preserve">Бланк сметы, столбец "Стоимость единицы / Основн. З.п.", при отображении базисных цен</t>
  </si>
  <si>
    <t xml:space="preserve">Наименование стройки</t>
  </si>
  <si>
    <t xml:space="preserve">ЭММ по позиции на единицу в базисных ценах </t>
  </si>
  <si>
    <t xml:space="preserve">Стоимость эксплуатации машин по позиции на единицу в базисных ценах</t>
  </si>
  <si>
    <t xml:space="preserve">Бланк сметы, столбец "Стоимость единицы / Эксп. Маш.", при отображении базисных цен</t>
  </si>
  <si>
    <t xml:space="preserve">Индекс/ЛН стройки</t>
  </si>
  <si>
    <t xml:space="preserve">ЗПМ по позиции на единицу в базисных ценах </t>
  </si>
  <si>
    <t xml:space="preserve">Величина зарплаты механизаторов по позиции на единицу в базисных ценах</t>
  </si>
  <si>
    <t xml:space="preserve">Бланк сметы, столбец "Стоимость единицы / З.п. Мех.", при отображении базисных цен</t>
  </si>
  <si>
    <t xml:space="preserve">Дата изменения стройки</t>
  </si>
  <si>
    <t xml:space="preserve">МАТ по позиции на единицу в базисных ценах </t>
  </si>
  <si>
    <t xml:space="preserve">Стоимость материалов по позиции на единицу в базисных ценах</t>
  </si>
  <si>
    <t xml:space="preserve">Бланк сметы, столбец "Стоимость единицы / Матер.", при отображении базисных цен</t>
  </si>
  <si>
    <t xml:space="preserve">Дата создания стройки</t>
  </si>
  <si>
    <t xml:space="preserve">Оборудование по позиции на единицу в базисных ценах </t>
  </si>
  <si>
    <t xml:space="preserve">Стоимость оборудования по позиции на единицу в базисных ценах</t>
  </si>
  <si>
    <t xml:space="preserve">Бланк сметы, столбец "Стоимость единицы / Всего", при отображении базисных цен и виработ для данной позиции "Оборудование"</t>
  </si>
  <si>
    <t xml:space="preserve">Регистрационный номер стройки</t>
  </si>
  <si>
    <t xml:space="preserve">ПЗ по позиции на единицу в базисных ценах с учетом к-тов к позиции</t>
  </si>
  <si>
    <t xml:space="preserve">Величина прямых затрат по позиции на единицу в базисных ценах, с учетом к-та</t>
  </si>
  <si>
    <t xml:space="preserve">"Дополнительная информация по позиции" (F3), вкладка "Стоимость", строка "На ед. с уч. К-тов"</t>
  </si>
  <si>
    <t xml:space="preserve">Описание стройки</t>
  </si>
  <si>
    <t xml:space="preserve">ОЗП по позиции на единицу в базисных ценах с учетом к-тов к позиции</t>
  </si>
  <si>
    <t xml:space="preserve">Величина основной зарплаты по позиции на единицу в базисных ценах, с учетом к-та</t>
  </si>
  <si>
    <t xml:space="preserve">(Режим "Объекты", узел "Стройка", свойства объекта строительства)</t>
  </si>
  <si>
    <t xml:space="preserve">ЭММ по позиции на единицу в базисных ценах с учетом к-тов к позиции</t>
  </si>
  <si>
    <t xml:space="preserve">Стоимость эксплуатации машин по позиции на единицу в базисных ценах, с учетом к-та</t>
  </si>
  <si>
    <t xml:space="preserve">Наименование объекта</t>
  </si>
  <si>
    <t xml:space="preserve">ЗПМ по позиции на единицу в базисных ценах с учетом к-тов к позиции</t>
  </si>
  <si>
    <t xml:space="preserve">Величина зарплаты механизаторов по позиции на единицу в базисных ценах, с учетом к-та</t>
  </si>
  <si>
    <t xml:space="preserve">Индекс/ЛН объекта</t>
  </si>
  <si>
    <t xml:space="preserve">МАТ по позиции на единицу в базисных ценах с учетом к-тов к позиции</t>
  </si>
  <si>
    <t xml:space="preserve">Стоимость материалов по позиции на единицу в базисных ценах, с учетом к-та</t>
  </si>
  <si>
    <t xml:space="preserve">Дата изменения объекта</t>
  </si>
  <si>
    <t xml:space="preserve">Оборудование на единицу в базисных ценах с учетом к-тов к позиции</t>
  </si>
  <si>
    <t xml:space="preserve">Стоимость оборудования по позиции на единицу в базисных ценах, с учетом к-та</t>
  </si>
  <si>
    <t xml:space="preserve">Дополнительная информация по позиции (F3), вкладка "Стоимость", строка "На ед. с уч. К-тов" и виде работ для данной позиции "Оборудование"</t>
  </si>
  <si>
    <t xml:space="preserve">Дата создания объекта</t>
  </si>
  <si>
    <t xml:space="preserve">ПЗ по позиции на единицу после применения индекса </t>
  </si>
  <si>
    <t xml:space="preserve">Величина прямых затрат по позиции на единицу с переводом в текущие цены</t>
  </si>
  <si>
    <t xml:space="preserve">Регистрационный номер объекта</t>
  </si>
  <si>
    <t xml:space="preserve">ОЗП по позиции на единицу после применения индекса </t>
  </si>
  <si>
    <t xml:space="preserve">Величина основной зарплаты по позиции на единицу с переводом в текущие цены</t>
  </si>
  <si>
    <t xml:space="preserve">Описание объекта</t>
  </si>
  <si>
    <t xml:space="preserve">ЭММ по позиции на единицу после применения индекса </t>
  </si>
  <si>
    <t xml:space="preserve">Стоимость эксплуатации машин по позиции на единицу с переводом в текущие цены</t>
  </si>
  <si>
    <t xml:space="preserve">(Режим "Объекты", узел "Объект строительства", свойства сводного сметного расчета)</t>
  </si>
  <si>
    <t xml:space="preserve">ЗПМ по позиции на единицу после применения индекса </t>
  </si>
  <si>
    <t xml:space="preserve">Величина зарплаты механизаторов по позиции на единицу с переводом в текущие цены</t>
  </si>
  <si>
    <t xml:space="preserve">Наименование сводного сметного расчета</t>
  </si>
  <si>
    <t xml:space="preserve">МАТ по позиции на единицу после применения индекса </t>
  </si>
  <si>
    <t xml:space="preserve">Стоимость материалов по позиции на единицу в базисных ценах с переводом в текущие цены</t>
  </si>
  <si>
    <t xml:space="preserve">Индекс/ЛН сводного сметного расчета</t>
  </si>
  <si>
    <t xml:space="preserve">Оборудование по позиции на единицу после применения индекса </t>
  </si>
  <si>
    <t xml:space="preserve">Стоимость оборудования по позиции на единицу в базисных ценах с переводом в текущие цены</t>
  </si>
  <si>
    <t xml:space="preserve">Бланк сметы, столбец "Стоимость единицы / Всего", при отображении базисных цен и виде работ для данной позиции "Оборудование"</t>
  </si>
  <si>
    <t xml:space="preserve">Дата изменения сводного сметного расчета</t>
  </si>
  <si>
    <t xml:space="preserve">Общая стоимость ПЗ по позиции в базисных ценах</t>
  </si>
  <si>
    <t xml:space="preserve">Величина прямых затрат по позиции с переводом в тек. цены, с уч. к-тов</t>
  </si>
  <si>
    <t xml:space="preserve">Бланк сметы, столбец "Общая стоимость / Всего" (F3, строка "Всего")</t>
  </si>
  <si>
    <t xml:space="preserve">Дата создания сводного сметного расчета</t>
  </si>
  <si>
    <t xml:space="preserve">Общая стоимость ОЗП по позиции в базисных ценах</t>
  </si>
  <si>
    <t xml:space="preserve">Величина основной зарплаты по позиции с переводом в тек. цены, с уч. к-тов</t>
  </si>
  <si>
    <t xml:space="preserve">Бланк сметы, столбец "Общая стоимость / В том числе / Основ. З.п." (F3, строка "Всего")</t>
  </si>
  <si>
    <t xml:space="preserve">Регистрационный номер сводного сметного расчета</t>
  </si>
  <si>
    <t xml:space="preserve">Общая стоимость ЭММ по позиции в базисных ценах</t>
  </si>
  <si>
    <t xml:space="preserve">Стоимость эксплуатации машин по позиции с переводом в тек. цены, с уч. к-тов</t>
  </si>
  <si>
    <t xml:space="preserve">Бланк сметы, столбец "Общая стоимость / В том числе / Эксп. Маш." (F3, строка "Всего")</t>
  </si>
  <si>
    <t xml:space="preserve">Описание сводного сметного расчета</t>
  </si>
  <si>
    <t xml:space="preserve">Общая стоимость ЗПМ по позиции в базисных ценах</t>
  </si>
  <si>
    <t xml:space="preserve">Величина зарплаты механизаторов по позиции с переводом в тек. цены, с уч. к-тов</t>
  </si>
  <si>
    <t xml:space="preserve">Бланк сметы, столбец "Общая стоимость / В том числе / З.п. Мех." (F3, строка "Всего")</t>
  </si>
  <si>
    <t xml:space="preserve">(Режим "Объекты", узел "Объект строительства", свойства объектной сметы)</t>
  </si>
  <si>
    <t xml:space="preserve">Общая стоимость МАТ по позиции в базисных ценах</t>
  </si>
  <si>
    <t xml:space="preserve">Стоимость материалов по позиции в базисных ценах с переводом в тек. цены, с уч. к-тов</t>
  </si>
  <si>
    <t xml:space="preserve">Бланк сметы, столбец "Общая стоимость / В том числе / Матер." (F3, строка "Всего")</t>
  </si>
  <si>
    <t xml:space="preserve">Наименование объектной сметы</t>
  </si>
  <si>
    <t xml:space="preserve">Общая стоимость оборудования по позиции в базисных ценах</t>
  </si>
  <si>
    <t xml:space="preserve">Стоимость оборудования по позиции в базисных ценах с переводом в тек. цены, с уч. к-тов</t>
  </si>
  <si>
    <t xml:space="preserve">Бланк сметы, столбец "Общая стоимость / Всего" (F3, строка "Всего") и виде работ для данной позиции "Оборудование"</t>
  </si>
  <si>
    <t xml:space="preserve">Индекс/ЛН объектной сметы</t>
  </si>
  <si>
    <t xml:space="preserve">ТЗ по позиции на единицу</t>
  </si>
  <si>
    <t xml:space="preserve">Трудозатрат основных рабочих по позиции на единицу</t>
  </si>
  <si>
    <t xml:space="preserve">Бланк сметы, столбец "ТЗ / На ед."</t>
  </si>
  <si>
    <t xml:space="preserve">Дата изменения объектной сметы</t>
  </si>
  <si>
    <t xml:space="preserve">ТЗ по позиции всего</t>
  </si>
  <si>
    <t xml:space="preserve">Трудозатрат основных рабочих по позиции на физобъем</t>
  </si>
  <si>
    <t xml:space="preserve">Бланк сметы, столбец "ТЗ / Всего"</t>
  </si>
  <si>
    <t xml:space="preserve">Дата создания объектной сметы</t>
  </si>
  <si>
    <t xml:space="preserve">ТЗМ по позиции на единицу</t>
  </si>
  <si>
    <t xml:space="preserve">Трудозатрат механизаторов по позиции на единицу</t>
  </si>
  <si>
    <t xml:space="preserve">Бланк сметы, столбец "ТЗМ / На ед."</t>
  </si>
  <si>
    <t xml:space="preserve">Регистрационный номер объектной сметы</t>
  </si>
  <si>
    <t xml:space="preserve">ТЗМ по позиции всего</t>
  </si>
  <si>
    <t xml:space="preserve">Трудозатрат механизаторов по позиции на физобъем</t>
  </si>
  <si>
    <t xml:space="preserve">Бланк сметы, столбец "ТЗМ / Всего"</t>
  </si>
  <si>
    <t xml:space="preserve">Описание объектной сметы</t>
  </si>
  <si>
    <t xml:space="preserve">Вид работ 2001г. по позиции</t>
  </si>
  <si>
    <t xml:space="preserve">Наименование вида работ по позиции при расчете в ценах 2001 г.</t>
  </si>
  <si>
    <t xml:space="preserve">"Дополнительная информация по позиции" (F3), вкладка "Вид работ"</t>
  </si>
  <si>
    <t xml:space="preserve">(Режим "Объекты", узел "Объект строительства", свойства локальной сметы)</t>
  </si>
  <si>
    <t xml:space="preserve">Нормы НР 2001г. по позиции</t>
  </si>
  <si>
    <t xml:space="preserve">Норма накладных расходов, %,  по позиции при расчете в ценах 2001 г.</t>
  </si>
  <si>
    <t xml:space="preserve">Наименование локальной сметы</t>
  </si>
  <si>
    <t xml:space="preserve">Нормы СП 2001г. по позиции</t>
  </si>
  <si>
    <t xml:space="preserve">Норма сметной прибыли, %,   по позиции при расчете в ценах 2001 г.</t>
  </si>
  <si>
    <t xml:space="preserve">Индекс/ЛН локальной сметы</t>
  </si>
  <si>
    <t xml:space="preserve">Вид работ 1984г. по позиции</t>
  </si>
  <si>
    <t xml:space="preserve">Наименование вида работ по позиции при расчете в ценах 1984 г.</t>
  </si>
  <si>
    <t xml:space="preserve">Дата изменения локальной сметы</t>
  </si>
  <si>
    <t xml:space="preserve">Нормы НР 1984г. по позиции</t>
  </si>
  <si>
    <t xml:space="preserve">Норма накладных расходов, %,  по позиции при расчете в ценах 1984 г.</t>
  </si>
  <si>
    <t xml:space="preserve">Дата создания локальной сметы</t>
  </si>
  <si>
    <t xml:space="preserve">Нормы СП 1984г. по позиции</t>
  </si>
  <si>
    <t xml:space="preserve">Регистрационный номер локальной сметы</t>
  </si>
  <si>
    <t xml:space="preserve">К-ты к НР по позиции при расчете в текущих ценах</t>
  </si>
  <si>
    <t xml:space="preserve">Поправка к накладным расходам в позиции, при расчете в текущих ценах</t>
  </si>
  <si>
    <t xml:space="preserve">Меню "Смета", пункт "Задать к-т к накладным"</t>
  </si>
  <si>
    <t xml:space="preserve">Описание локальной сметы</t>
  </si>
  <si>
    <t xml:space="preserve">К-ты к НР по позиции при расчете в базисных ценах</t>
  </si>
  <si>
    <t xml:space="preserve">Поправка к накладным расходам в позиции, при расчете в базисных ценах</t>
  </si>
  <si>
    <t xml:space="preserve">(Параметры сметы)</t>
  </si>
  <si>
    <t xml:space="preserve">Сумма НР по позиции при расчете в текущих ценах (ресурсный расчет)</t>
  </si>
  <si>
    <t xml:space="preserve">Конечная величина накладных расходов по позиции, при расчете ресурсным методом</t>
  </si>
  <si>
    <t xml:space="preserve">Окно "Итоги по смете", строка "Накладные расходы", при отображении текущих цен</t>
  </si>
  <si>
    <t xml:space="preserve">Основание</t>
  </si>
  <si>
    <t xml:space="preserve">Текст основания сметы</t>
  </si>
  <si>
    <t xml:space="preserve">Окно параметров сметы, вкладка "Подписи / Основание"</t>
  </si>
  <si>
    <t xml:space="preserve">Сумма НР по позиции при расчете в базисных ценах</t>
  </si>
  <si>
    <t xml:space="preserve">Конечная величина накладных расходов по позиции, при расчетах в базисных ценах</t>
  </si>
  <si>
    <t xml:space="preserve">Окно "Итоги по смете", строка "Накладные расходы", при отображении базисных цен</t>
  </si>
  <si>
    <t xml:space="preserve">Составил</t>
  </si>
  <si>
    <t xml:space="preserve">Текст подписи составившего расчет</t>
  </si>
  <si>
    <t xml:space="preserve">Окно параметров сметы, вкладка "Подписи / Составил"</t>
  </si>
  <si>
    <t xml:space="preserve">Сумма СП по позиции при расчете в текущих ценах (ресурсный расчет)</t>
  </si>
  <si>
    <t xml:space="preserve">Конечная величина сметной прибыли по позиции,  при расчете ресурсным методом</t>
  </si>
  <si>
    <t xml:space="preserve">Окно "Итоги по смете", строка "Сметная прибыль", при отображении текущих цен</t>
  </si>
  <si>
    <t xml:space="preserve">Проверил</t>
  </si>
  <si>
    <t xml:space="preserve">Текст подписи проверившего расчет</t>
  </si>
  <si>
    <t xml:space="preserve">Окно параметров сметы, вкладка "Подписи / Проверил"</t>
  </si>
  <si>
    <t xml:space="preserve">Сумма СП по позиции при расчете в базисных ценах</t>
  </si>
  <si>
    <t xml:space="preserve">Конечная величина сметной прибыли по позиции,  при расчетах в базисных ценах</t>
  </si>
  <si>
    <t xml:space="preserve">Окно "Итоги по смете", строка "Сметная прибыль", при отображении базисных цен</t>
  </si>
  <si>
    <t xml:space="preserve">Подрядчик</t>
  </si>
  <si>
    <t xml:space="preserve">Текст подписи подрядчика</t>
  </si>
  <si>
    <t xml:space="preserve">Окно параметров сметы, вкладка "Подписи / Подрядчик"</t>
  </si>
  <si>
    <t xml:space="preserve">К-т удорожания по позиции (ресурсный расчет)</t>
  </si>
  <si>
    <t xml:space="preserve">Отношение стоимости реусурса в тек.ценах к стоимости ресурса в баз.ценах. Для позиции средневзвешенная величина</t>
  </si>
  <si>
    <t xml:space="preserve">Бланк сметы, столбец "К-т удор." в режиме "Ресурсная смета" (F10)</t>
  </si>
  <si>
    <t xml:space="preserve">Заказчик</t>
  </si>
  <si>
    <t xml:space="preserve">Текст подписи заказчика</t>
  </si>
  <si>
    <t xml:space="preserve">Окно параметров сметы, вкладка "Подписи / Заказчик"</t>
  </si>
  <si>
    <t xml:space="preserve">Инвестор</t>
  </si>
  <si>
    <t xml:space="preserve">Текст подписи инвестора</t>
  </si>
  <si>
    <t xml:space="preserve">Окно параметров сметы, вкладка "Подписи / Инвестор"</t>
  </si>
  <si>
    <t xml:space="preserve">Ресурсный расчет</t>
  </si>
  <si>
    <t xml:space="preserve">(Ресурсный метод)</t>
  </si>
  <si>
    <t xml:space="preserve">(Окно "Итоги")</t>
  </si>
  <si>
    <t xml:space="preserve">Нормативная трудоемкость основных рабочих по смете</t>
  </si>
  <si>
    <t xml:space="preserve">Стоимостной показатель трудоемкости основных рабочих по смете</t>
  </si>
  <si>
    <t xml:space="preserve">Окно "Итоги", столбец "ТЗ", строка "Итого прямые затраты по смете"</t>
  </si>
  <si>
    <t xml:space="preserve">ПЗ по позиции на единицу в текущих ценах </t>
  </si>
  <si>
    <t xml:space="preserve">Величина прямых затрат по позиции на единицу при расчетах ресурсным методом</t>
  </si>
  <si>
    <t xml:space="preserve">Бланк сметы, столбец "Стоимость единицы / Всего", при отображении текущих цен</t>
  </si>
  <si>
    <t xml:space="preserve">Нормативная трудоемкость механизаторов по смете</t>
  </si>
  <si>
    <t xml:space="preserve">Стоимостной показатель трудоемкости механизаторов по смете</t>
  </si>
  <si>
    <t xml:space="preserve">Окно "Итоги", столбец "ТЗМ", строка "Итого прямые затраты по смете"</t>
  </si>
  <si>
    <t xml:space="preserve">ОЗП по позиции на единицу в текущих ценах</t>
  </si>
  <si>
    <t xml:space="preserve">Величина зарплаты осн. рабочих по позиции на единицу при расчетах ресурсным методом</t>
  </si>
  <si>
    <t xml:space="preserve">Бланк сметы, столбец "Стоимость единицы / Основн. З.п.", при отображении текущих цен</t>
  </si>
  <si>
    <t xml:space="preserve">Норм_трудоемкость осн_рабочих по смете с учетом к-тов</t>
  </si>
  <si>
    <t xml:space="preserve">Стоимостной показатель трудоемкости осн. рабочих по смете с уч. К-та</t>
  </si>
  <si>
    <t xml:space="preserve">Окно "Итоги", столбец "ТЗ", строка "Итого"</t>
  </si>
  <si>
    <t xml:space="preserve">ЭММ по позиции на единицу в текущих ценах </t>
  </si>
  <si>
    <t xml:space="preserve">Стоимость эксплуатации машин по позиции на единицу при расчетах ресурсным методом</t>
  </si>
  <si>
    <t xml:space="preserve">Бланк сметы, столбец "Стоимость единицы / Эксп. Маш.", при отображении текущих цен</t>
  </si>
  <si>
    <t xml:space="preserve">Норм_трудоемкость механизаторов по смете с учетом к-тов</t>
  </si>
  <si>
    <t xml:space="preserve">Стоимостной показатель трудоемкости механиз. по смете с уч. К-та</t>
  </si>
  <si>
    <t xml:space="preserve">Окно "Итоги", столбец "ТЗМ", строка "Итого"</t>
  </si>
  <si>
    <t xml:space="preserve">ЗПМ по позиции на единицу в текущих ценах </t>
  </si>
  <si>
    <t xml:space="preserve">Величина зарплаты механизаторов по позиции на единицу при расчетах ресурсным методом</t>
  </si>
  <si>
    <t xml:space="preserve">Бланк сметы, столбец "Стоимость единицы / З.п. Мех.", при отображении текущих цен</t>
  </si>
  <si>
    <t xml:space="preserve">(Окно "Итоги", при отображении базисных цен)</t>
  </si>
  <si>
    <t xml:space="preserve">МАТ по позиции на единицу в текущих ценах </t>
  </si>
  <si>
    <t xml:space="preserve">Стоимость материалов по позиции на единицу при расчетах ресурсным методом</t>
  </si>
  <si>
    <t xml:space="preserve">Бланк сметы, столбец "Стоимость единицы / Матер.", при отображении текущих цен</t>
  </si>
  <si>
    <t xml:space="preserve">Сметная стоимость в базисных ценах</t>
  </si>
  <si>
    <t xml:space="preserve">Конечная, полная стоимость сметы</t>
  </si>
  <si>
    <t xml:space="preserve">Окно "Итоги", столбец "Всего ПЗ", строка "Всего по смете"</t>
  </si>
  <si>
    <t xml:space="preserve">Оборудование по позиции на единицу в текущих ценах </t>
  </si>
  <si>
    <t xml:space="preserve">Стоимость оборудования по позиции на единицу при расчетах ресурсным методом</t>
  </si>
  <si>
    <t xml:space="preserve">Бланк сметы, столбец "Стоимость единицы / Всего", при отображении текущих цен и виде работ для данной позиции "Оборудование"</t>
  </si>
  <si>
    <t xml:space="preserve">Строительные работы в базисных ценах</t>
  </si>
  <si>
    <t xml:space="preserve">Конечная, полная стоимость общестроительных работ</t>
  </si>
  <si>
    <t xml:space="preserve">Окно "Итоги", столбец "Всего ПЗ", узел "Итого по смете", строка "В т.ч. строит. раб"</t>
  </si>
  <si>
    <t xml:space="preserve">ПЗ по позиции на единицу в текущих ценах с учетом к-тов к позиции</t>
  </si>
  <si>
    <t xml:space="preserve">Величина прямых затрат по позиции на единицу при расчетах ресурсным методом, с учетом коэффициента к прямым затратам</t>
  </si>
  <si>
    <t xml:space="preserve">"Дополнительная информация по позиции" (F3), вкладка "Стоимость", строка "На ед. с уч. К-тов", столбец "Прямые затраты"</t>
  </si>
  <si>
    <t xml:space="preserve">Монтажные работы в базисных ценах</t>
  </si>
  <si>
    <t xml:space="preserve">Конечная, полная стоимость монтажных работ</t>
  </si>
  <si>
    <t xml:space="preserve">Окно "Итоги", столбец "Всего ПЗ", узел "Итого по смете", строка "В т.ч. монтажные работы"</t>
  </si>
  <si>
    <t xml:space="preserve">ОЗП по позиции на единицу в текущих ценах с учетом к-тов к позиции</t>
  </si>
  <si>
    <t xml:space="preserve">Величина зарплаты осн. рабочих по позиции на единицу при расчетах ресурсным методом, с учетом коэффициента к зарплате осн. Рабочих</t>
  </si>
  <si>
    <t xml:space="preserve">"Дополнительная информация по позиции" (F3), вкладка "Стоимость", строка "На ед. с уч. К-тов", столбец "Основ. З.п."</t>
  </si>
  <si>
    <t xml:space="preserve">Оборудование в базисных ценах</t>
  </si>
  <si>
    <t xml:space="preserve">Конечная, полная стоимость оборудования по смете</t>
  </si>
  <si>
    <t xml:space="preserve">Окно "Итоги", столбец "Всего ПЗ", узел "Итого по смете", строка "В т.ч. оборудование"</t>
  </si>
  <si>
    <t xml:space="preserve">ЭММ по позиции на единицу в текущих ценах с учетом к-тов к позиции</t>
  </si>
  <si>
    <t xml:space="preserve">Стоимость эксплуатации машин по позиции на единицу при расчетах ресурсным методом, с учетом коэффициента к эксплуатации машин</t>
  </si>
  <si>
    <t xml:space="preserve">"Дополнительная информация по позиции" (F3), вкладка "Стоимость", строка "На ед. с уч. К-тов", строка "Эксп. Маш."</t>
  </si>
  <si>
    <t xml:space="preserve">Прочие затраты в базисных ценах</t>
  </si>
  <si>
    <t xml:space="preserve">Конечная, полная стоимость прочих затрат по смете</t>
  </si>
  <si>
    <t xml:space="preserve">Окно "Итоги", столбец "Всего ПЗ", узел "Итого по смете", строка "В т.ч. прочие затраты"</t>
  </si>
  <si>
    <t xml:space="preserve">ЗПМ по позиции на единицу в текущих ценах с учетом к-тов к позиции</t>
  </si>
  <si>
    <t xml:space="preserve">Величина зарплаты механизаторов по позиции на единицу при расчетах ресурсным методом, с учетом коэффициента к зарплате машинистов</t>
  </si>
  <si>
    <t xml:space="preserve">"Дополнительная информация по позиции" (F3), вкладка "Стоимость", строка "На ед. с уч. К-тов", строка "З.п. Маш"</t>
  </si>
  <si>
    <t xml:space="preserve">Итого ПЗ в базисных ценах</t>
  </si>
  <si>
    <t xml:space="preserve">Стоимость по смете, без учета индексов, коэффициентов, лимитированных, накладных и плановых</t>
  </si>
  <si>
    <t xml:space="preserve">Окно "Итоги", столбец "Всего ПЗ", строка "Итого прямые затраты по смете"</t>
  </si>
  <si>
    <t xml:space="preserve">МАТ по позиции на единицу в текущих ценах с учетом к-тов к позиции</t>
  </si>
  <si>
    <t xml:space="preserve">Стоимость материалов по позиции на единицу при расчетах ресурсным методом, с учетом коэффициента к стоимости материалов</t>
  </si>
  <si>
    <t xml:space="preserve">"Дополнительная информация по позиции" (F3), вкладка "Стоимость", строка "На ед. с уч. К-тов", строка "Матер."</t>
  </si>
  <si>
    <t xml:space="preserve">Итого ОЗП в базисных ценах</t>
  </si>
  <si>
    <t xml:space="preserve">Итоговая величина зарплаты основных рабочих по смете</t>
  </si>
  <si>
    <t xml:space="preserve">Окно "Итоги", столбец "ОЗП", строка "Итого ФОТ"</t>
  </si>
  <si>
    <t xml:space="preserve">Оборудование на единицу в текущих ценах с учетом к-тов к позиции</t>
  </si>
  <si>
    <t xml:space="preserve">Стоимость оборудования по позиции на единицу при расчетах ресурсным методом, с учетом коэффициента к прямым затратам</t>
  </si>
  <si>
    <t xml:space="preserve">"Дополнительная информация по позиции" (F3), вкладка "Стоимость", строка "На ед. с уч. К-тов", столбец "Прямые затраты" при виде работ для данной позиции "Оборудование"</t>
  </si>
  <si>
    <t xml:space="preserve">Районный к-т к ЗП </t>
  </si>
  <si>
    <t xml:space="preserve">Величина районного коэффициента к зарплате</t>
  </si>
  <si>
    <t xml:space="preserve">Окно "Параметры сметы", вкладка "Параметры"</t>
  </si>
  <si>
    <t xml:space="preserve">Общая стоимость ПЗ по позиции в текущих ценах</t>
  </si>
  <si>
    <t xml:space="preserve">Конечная величина прямых затрат по позиции при расчетах ресурсным методом</t>
  </si>
  <si>
    <t xml:space="preserve">Бланк сметы, столбец "Общая стоимость / Всего", при отображении текущих цен</t>
  </si>
  <si>
    <t xml:space="preserve">Итого ЗПМ в базисных ценах</t>
  </si>
  <si>
    <t xml:space="preserve">Итоговая величина зарплаты машинистов по смете</t>
  </si>
  <si>
    <t xml:space="preserve">Окно "Итоги", столбец "ЗПМ", строка "Итого ФОТ"</t>
  </si>
  <si>
    <t xml:space="preserve">Общая стоимость ОЗП по позиции в текущих ценах</t>
  </si>
  <si>
    <t xml:space="preserve">Конечная величина зарплаты осн. рабочих по позиции при расчетах ресурсным методом</t>
  </si>
  <si>
    <t xml:space="preserve">Бланк сметы, столбец "Общая стоимость / В том числе / Основ. З.п.", при отображении тек. цен</t>
  </si>
  <si>
    <t xml:space="preserve">Итого ФОТ в базисных ценах</t>
  </si>
  <si>
    <t xml:space="preserve">Сумма зарплаты основных рабочих и зарплаты механизаторов по смете</t>
  </si>
  <si>
    <t xml:space="preserve">Окно "Итоги", столбец "Всего ПЗ", узел "Итого", строка "Итого ФОТ"</t>
  </si>
  <si>
    <t xml:space="preserve">Общая стоимость ЭММ по позиции в текущих ценах</t>
  </si>
  <si>
    <t xml:space="preserve">Конечная стоимость эксплуатации машин по позиции при расчетах ресурсным методом</t>
  </si>
  <si>
    <t xml:space="preserve">Бланк сметы, столбец "Общая стоимость / В том числе / Эксп. Маш.", при отображении тек. цен</t>
  </si>
  <si>
    <t xml:space="preserve">Итого материалы в базисных ценах</t>
  </si>
  <si>
    <t xml:space="preserve">Стоимость материалов по смете</t>
  </si>
  <si>
    <t xml:space="preserve">Окно "Итоги", столбец "Всего ПЗ", узел "Итого", строка "Итого материалы"</t>
  </si>
  <si>
    <t xml:space="preserve">Общая стоимость ЗПМ по позиции в текущих ценах</t>
  </si>
  <si>
    <t xml:space="preserve">Конечная величина зарплаты механизаторов по позиции при расчетах ресурсным методом</t>
  </si>
  <si>
    <t xml:space="preserve">Бланк сметы, столбец "Общая стоимость / В том числе / З.п. Мех.", при отображении тек. цен</t>
  </si>
  <si>
    <t xml:space="preserve">Итого машины и механизмы в базисных ценах</t>
  </si>
  <si>
    <t xml:space="preserve">Стоимость эксплуатации машин и механизмов по смете</t>
  </si>
  <si>
    <t xml:space="preserve">Окно "Итоги", столбец "Всего ПЗ", узел "Итого", строка "Итого машины и мех-мы"</t>
  </si>
  <si>
    <t xml:space="preserve">Общая стоимость МАТ по позиции в текущих ценах</t>
  </si>
  <si>
    <t xml:space="preserve">Конечная стоимость материалов по позиции при расчетах ресурсным методом</t>
  </si>
  <si>
    <t xml:space="preserve">Бланк сметы, столбец "Общая стоимость / В том числе / Матер.", при отображении тек. цен</t>
  </si>
  <si>
    <t xml:space="preserve">Итого НР в базисных ценах</t>
  </si>
  <si>
    <t xml:space="preserve">Стоимостной показатель накладных расходов по смете</t>
  </si>
  <si>
    <t xml:space="preserve">Окно "Итоги", столбец "Всего ПЗ", строка "Накладные расходы"</t>
  </si>
  <si>
    <t xml:space="preserve">Общая стоимость оборудования по позиции в текущих ценах</t>
  </si>
  <si>
    <t xml:space="preserve">Конечная стоимость оборудования по позиции при расчетах ресурсным методом</t>
  </si>
  <si>
    <t xml:space="preserve">Бланк сметы, столбец "Общая стоимость / Всего", при отображении текущих цен и виде работ для данной позиции "Оборудование"</t>
  </si>
  <si>
    <t xml:space="preserve">Итого СП в базисных ценах</t>
  </si>
  <si>
    <t xml:space="preserve">Стоимостной показатель сметной прибыли по смете</t>
  </si>
  <si>
    <t xml:space="preserve">Окно "Итоги", столбец "Всего ПЗ", строка "Сметная прибыль"</t>
  </si>
  <si>
    <t xml:space="preserve">Итого ПЗ в базисных ценах с учетом к-тов</t>
  </si>
  <si>
    <t xml:space="preserve">Величина прямых затрат по смете после применения коэффициентов</t>
  </si>
  <si>
    <t xml:space="preserve">Окно "Итоги", столбец "Всего ПЗ", строка "Итого"</t>
  </si>
  <si>
    <t xml:space="preserve">Итого ОЗП в базисных ценах с учетом к-тов </t>
  </si>
  <si>
    <t xml:space="preserve">Величина зарплаты осн. рабочих по смете после применения коэффициентов</t>
  </si>
  <si>
    <t xml:space="preserve">Окно "Итоги", столбец "ОЗП", строка "Итого"</t>
  </si>
  <si>
    <t xml:space="preserve">Индексы пересчета и территориальные поправки</t>
  </si>
  <si>
    <t xml:space="preserve">(Базисно-индексный метод)</t>
  </si>
  <si>
    <t xml:space="preserve">Итого ЗПМ в базисных ценах с учетом к-тов</t>
  </si>
  <si>
    <t xml:space="preserve">Величина зарплаты машинистов по смете после применения коэффициентов</t>
  </si>
  <si>
    <t xml:space="preserve">Окно "Итоги", столбец "ЗПМ", строка "Итого"</t>
  </si>
  <si>
    <t xml:space="preserve">Итого материалы в базисных ценах с учетом к-тов </t>
  </si>
  <si>
    <t xml:space="preserve">Стоимость материалов по смете после применения коэффициентов</t>
  </si>
  <si>
    <t xml:space="preserve">Окно "Итоги", столбец "МАТ", строка "Итого"</t>
  </si>
  <si>
    <t xml:space="preserve">Индекс пересчета ПЗ по позиции из базисных цен 1984г. в текущие</t>
  </si>
  <si>
    <t xml:space="preserve">Индекс перевода в позиции сметы</t>
  </si>
  <si>
    <t xml:space="preserve">Окно "Индексы", раздел "Перевод базисных цен 1984 г. в текущие", величина к прямым затратам</t>
  </si>
  <si>
    <t xml:space="preserve">Итого ЭММ в базисных ценах с учетом к-тов</t>
  </si>
  <si>
    <t xml:space="preserve">Стоимость эксплуатации машин по смете после применения коэффициентов</t>
  </si>
  <si>
    <t xml:space="preserve">Окно "Итоги", столбец "ЭММ", строка "Итого"</t>
  </si>
  <si>
    <t xml:space="preserve">Индекс пересчета ОЗП по позиции из базисных цен 1984г. в текущие</t>
  </si>
  <si>
    <t xml:space="preserve">Окно "Индексы", раздел "Перевод базисных цен 1984 г. в текущие", величина к осн. Зарплате</t>
  </si>
  <si>
    <t xml:space="preserve">(Окно "Итоги", при отображении базисных цен и расчетах базисно-индексным методом)</t>
  </si>
  <si>
    <t xml:space="preserve">Индекс пересчета ЭМ по позиции из базисных цен 1984г. в текущие</t>
  </si>
  <si>
    <t xml:space="preserve">Окно "Индексы", раздел "Перевод базисных цен 1984 г. в текущие", величина к экпл. Машин</t>
  </si>
  <si>
    <t xml:space="preserve">Сметная стоимость в текущих ценах после применения индексов</t>
  </si>
  <si>
    <t xml:space="preserve">Индекс пересчета ЗПМ по позиции из базисных цен 1984г. в текущие</t>
  </si>
  <si>
    <t xml:space="preserve">Окно "Индексы", раздел "Перевод базисных цен 1984 г. в текущие", величина к зарплате маш.</t>
  </si>
  <si>
    <t xml:space="preserve">Строительные работы в текущих ценах после применения индексов</t>
  </si>
  <si>
    <t xml:space="preserve">Индекс пересчета МАТ по позиции из базисных цен 1984г. в текущие</t>
  </si>
  <si>
    <t xml:space="preserve">Окно "Индексы", раздел "Перевод базисных цен 1984 г. в текущие", величина к материалам</t>
  </si>
  <si>
    <t xml:space="preserve">Монтажные работы в текущих ценах после применения индексов</t>
  </si>
  <si>
    <t xml:space="preserve">Обоснование индекса пересчета по позиции из базисных цен 1984г. в текущие</t>
  </si>
  <si>
    <t xml:space="preserve">Окно "Индексы", раздел "Перевод базисных цен 1984 г. в текущие", строка "Наименование индекса"</t>
  </si>
  <si>
    <t xml:space="preserve">Оборудование в текущих ценах после применения индексов</t>
  </si>
  <si>
    <t xml:space="preserve">Индекс пересчета ПЗ по позиции из базисных цен 2001г. в текущие</t>
  </si>
  <si>
    <t xml:space="preserve">Окно "Индексы", раздел "Перевод базисных цен 2001 г. в текущие", величина к прямым затратам</t>
  </si>
  <si>
    <t xml:space="preserve">Прочие затраты в текущих ценах после применения индексов</t>
  </si>
  <si>
    <t xml:space="preserve">Индекс пересчета ОЗП по позиции из базисных цен 2001г. в текущие</t>
  </si>
  <si>
    <t xml:space="preserve">Окно "Индексы", раздел "Перевод базисных цен 2001 г. в текущие", величина к осн. Зарплате</t>
  </si>
  <si>
    <t xml:space="preserve">(Окно "Итоги", при отображении текущих цен и расчетах ресурсным методом)</t>
  </si>
  <si>
    <t xml:space="preserve">Индекс пересчета ЭМ по позиции из базисных цен 2001г. в текущие</t>
  </si>
  <si>
    <t xml:space="preserve">Окно "Индексы", раздел "Перевод базисных цен 2001 г. в текущие", величина к экпл. Машин</t>
  </si>
  <si>
    <t xml:space="preserve">Сметная стоимость по ресурсному расчету</t>
  </si>
  <si>
    <t xml:space="preserve">Индекс пересчета ЗПМ по позиции из базисных цен 2001г. в текущие</t>
  </si>
  <si>
    <t xml:space="preserve">Окно "Индексы", раздел "Перевод базисных цен 2001 г. в текущие", величина к зарплате маш.</t>
  </si>
  <si>
    <t xml:space="preserve">Строительные работы в текущих ценах по ресурсному расчету</t>
  </si>
  <si>
    <t xml:space="preserve">Индекс пересчета МАТ по позиции из базисных цен 2001г. в текущие</t>
  </si>
  <si>
    <t xml:space="preserve">Окно "Индексы", раздел "Перевод базисных цен 2001 г. в текущие", величина к материалам</t>
  </si>
  <si>
    <t xml:space="preserve">Монтажные работы в текущих ценах по ресурсному расчету</t>
  </si>
  <si>
    <t xml:space="preserve">Обоснование индекса пересчета по позиции из базисных цен 2001г. в текущие</t>
  </si>
  <si>
    <t xml:space="preserve">Наименование индекса перевода в позиции сметы</t>
  </si>
  <si>
    <t xml:space="preserve">Окно "Индексы", раздел "Перевод базисных цен 2001 г. в текущие", строка "Наименование индекса"</t>
  </si>
  <si>
    <t xml:space="preserve">Оборудование в текущих ценах по ресурсному расчету</t>
  </si>
  <si>
    <t xml:space="preserve">Индекс пересчета ПЗ по позиции из цен 1984г. в цены 2001г.</t>
  </si>
  <si>
    <t xml:space="preserve">Прочие затраты в текущих ценах по ресурсному расчету</t>
  </si>
  <si>
    <t xml:space="preserve">Индекс пересчета ОЗП по позиции из цен 1984г. в цены 2001г.</t>
  </si>
  <si>
    <t xml:space="preserve">Итого ПЗ по ресурсному расчету</t>
  </si>
  <si>
    <t xml:space="preserve">Индекс пересчета ЭМ по позиции из цен 1984г. в цены 2001г.</t>
  </si>
  <si>
    <t xml:space="preserve">Итого ОЗП по ресурсному расчету</t>
  </si>
  <si>
    <t xml:space="preserve">Индекс пересчета ЗПМ по позиции из цен 1984г. в цены 2001г.</t>
  </si>
  <si>
    <t xml:space="preserve">Итого ЗПМ при расчете по стоимости ч/часа работы механизаторов</t>
  </si>
  <si>
    <t xml:space="preserve">Индекс пересчета МАТ по позиции из цен 1984г. в цены 2001г.</t>
  </si>
  <si>
    <t xml:space="preserve">Итого ФОТ при расчете по доле з/п в стоимости эксплуатации машин</t>
  </si>
  <si>
    <t xml:space="preserve">Обоснование индекса пересчета по позиции из цен 1984г. в цены 2001г.</t>
  </si>
  <si>
    <t xml:space="preserve">Итого материалы по ресурсному расчету</t>
  </si>
  <si>
    <t xml:space="preserve">Обоснование территориальной поправки к расценкам 2001г.</t>
  </si>
  <si>
    <t xml:space="preserve">Текстовое описание территориальной поправки к статьям затрат</t>
  </si>
  <si>
    <t xml:space="preserve">Окно "Параметры сметы", вкладка "Накладные"</t>
  </si>
  <si>
    <t xml:space="preserve">Итого машины и механизмы по ресурсному расчету</t>
  </si>
  <si>
    <t xml:space="preserve">Территориальная поправка к ПЗ к расценкам 2001г.</t>
  </si>
  <si>
    <t xml:space="preserve">Величина поправки к прямым затратам по смете</t>
  </si>
  <si>
    <t xml:space="preserve">Итого НР по ресурсному расчету</t>
  </si>
  <si>
    <t xml:space="preserve">Территориальная поправка к ОЗП к расценкам 2001г.</t>
  </si>
  <si>
    <t xml:space="preserve">Величина поправки к зарплате основных рабочих по смете</t>
  </si>
  <si>
    <t xml:space="preserve">Итого СП по ресурсному расчету</t>
  </si>
  <si>
    <t xml:space="preserve">Территориальная поправка к ЭМ к расценкам 2001г.</t>
  </si>
  <si>
    <t xml:space="preserve">Величина поправки к стоимости эксплуатации машин по смете</t>
  </si>
  <si>
    <t xml:space="preserve">Итого ПЗ по рес_расчету с учетом к-тов</t>
  </si>
  <si>
    <t xml:space="preserve">Территориальная поправка к ЗПМ к расценкам 2001г.</t>
  </si>
  <si>
    <t xml:space="preserve">Величина поправки к зарплате механизаторов по смете</t>
  </si>
  <si>
    <t xml:space="preserve">Итого ОЗП по рес_расчету с учетом к-тов</t>
  </si>
  <si>
    <t xml:space="preserve">Территориальная поправка к МАТ к расценкам 2001г.</t>
  </si>
  <si>
    <t xml:space="preserve">Величина поправки к стоимости материалов по смете</t>
  </si>
  <si>
    <t xml:space="preserve">Итого ЗПМ  по рес_расчету с учетом к-тов</t>
  </si>
  <si>
    <t xml:space="preserve">Индекс по конструктивам (часть 1)</t>
  </si>
  <si>
    <t xml:space="preserve">Величина первой части составного переводного индекса по конструктивам при расчете сметы по польз. видам работ</t>
  </si>
  <si>
    <t xml:space="preserve">Окно "Параметры сметы", вкладка "Индексы в итогах по конструктивам / Индекс 1"</t>
  </si>
  <si>
    <t xml:space="preserve">Итого материалы  по рес_расчету с учетом к-тов</t>
  </si>
  <si>
    <t xml:space="preserve">Индекс по конструктивам (часть 2)</t>
  </si>
  <si>
    <t xml:space="preserve">Окно "Параметры сметы", вкладка "Индексы в итогах по конструктивам / Индекс 2"</t>
  </si>
  <si>
    <t xml:space="preserve">Итого ЭММ  по рес_расчету с учетом к-тов</t>
  </si>
  <si>
    <t xml:space="preserve">Обоснование индекса по конструктивам</t>
  </si>
  <si>
    <t xml:space="preserve">Текстовое описание составного индекса по конструктивам в смете</t>
  </si>
  <si>
    <t xml:space="preserve">Окно "Параметры сметы", вкладка "Индексы в итогах по конструктивам / Наименование"</t>
  </si>
  <si>
    <t xml:space="preserve">(Окно "Итоги", при отображении итогов за отчетный период, в текущих ценах)</t>
  </si>
  <si>
    <t xml:space="preserve">Отчетный период (учет выполненных работ)</t>
  </si>
  <si>
    <t xml:space="preserve">Текст, в виде "С Января 2004 г. по Апрель 2004 г.", выводимый только при экспорте</t>
  </si>
  <si>
    <t xml:space="preserve">Меню "Смета", пункт "Отчетный период"</t>
  </si>
  <si>
    <t xml:space="preserve">Акт о приемке выполненных работ</t>
  </si>
  <si>
    <t xml:space="preserve">(Учет выполненных работ "F11")</t>
  </si>
  <si>
    <t xml:space="preserve">Трудоемкость основных рабочих по акту выполненных работ</t>
  </si>
  <si>
    <t xml:space="preserve">Количественный показатель трудоемкости основных рабочих</t>
  </si>
  <si>
    <t xml:space="preserve">Окно "Итоги", столбец "ТЗ", строка "Итого прямые затраты по акту"</t>
  </si>
  <si>
    <t xml:space="preserve">Трудоемкость механизаторов по акту выполненных работ</t>
  </si>
  <si>
    <t xml:space="preserve">Количественный показатель трудоемкости механизаторов</t>
  </si>
  <si>
    <t xml:space="preserve">Окно "Итоги", столбец "ТЗМ", строка "Итого прямые затраты по акту"</t>
  </si>
  <si>
    <t xml:space="preserve">Выполнено за период</t>
  </si>
  <si>
    <t xml:space="preserve">Физический объем выполнения за текущий период по позиции</t>
  </si>
  <si>
    <t xml:space="preserve">Выводится только при экспорте</t>
  </si>
  <si>
    <t xml:space="preserve">Стоимость по акту выполненных работ в базисных ценах </t>
  </si>
  <si>
    <t xml:space="preserve">Конечная, полная стоимость выполненных работ</t>
  </si>
  <si>
    <t xml:space="preserve">Окно "Итоги", столбец "Всего ПЗ", строка "Всего по акту"</t>
  </si>
  <si>
    <t xml:space="preserve">Остаток выполнения</t>
  </si>
  <si>
    <t xml:space="preserve">Физический объем остатка выполнения на конец текущего периода по позиции</t>
  </si>
  <si>
    <t xml:space="preserve">Строительные работы по акту в базисных ценах</t>
  </si>
  <si>
    <t xml:space="preserve">Конечная, полная стоимость общестроительных работ по акту</t>
  </si>
  <si>
    <t xml:space="preserve">Окно "Итоги", столбец "Всего ПЗ", узел "Итого по акту", строка "В т.ч. строит. раб"</t>
  </si>
  <si>
    <t xml:space="preserve">Выполнено на начало тек. мес. кол-во</t>
  </si>
  <si>
    <t xml:space="preserve">Физический объем выполнения на начало текущего месяца по позиции</t>
  </si>
  <si>
    <t xml:space="preserve">Бланк сметы, столбец "Выполнено на начало … / Кол-во", где "…" текущий (отображаемый) месяц</t>
  </si>
  <si>
    <t xml:space="preserve">Монтажные работы по акту в базисных ценах</t>
  </si>
  <si>
    <t xml:space="preserve">Конечная, полная стоимость монтажных работ по акту</t>
  </si>
  <si>
    <t xml:space="preserve">Окно "Итоги", столбец "Всего ПЗ", узел "Итого по акту", строка "В т.ч. монтажные работы"</t>
  </si>
  <si>
    <t xml:space="preserve">Выполнение тек. мес. кол-во</t>
  </si>
  <si>
    <t xml:space="preserve">Физический объем выполнения в текущем месяце</t>
  </si>
  <si>
    <t xml:space="preserve">Бланк сметы, столбец "Выполнено в … / Кол-во", где "…" текущий (отображаемый) месяц</t>
  </si>
  <si>
    <t xml:space="preserve">Оборудование по акту в базисных ценах</t>
  </si>
  <si>
    <t xml:space="preserve">Конечная, полная стоимость оборудования по акту</t>
  </si>
  <si>
    <t xml:space="preserve">Окно "Итоги", столбец "Всего ПЗ", узел "Итого по акту", строка "В т.ч. оборудование"</t>
  </si>
  <si>
    <t xml:space="preserve">Выполнено на начало тек. года кол-во</t>
  </si>
  <si>
    <t xml:space="preserve">Физический объем выполнения на начало текущего года по позиции</t>
  </si>
  <si>
    <t xml:space="preserve">Прочие затраты по акту в базисных ценах</t>
  </si>
  <si>
    <t xml:space="preserve">Конечная, полная стоимость прочих затрат по смете по акту</t>
  </si>
  <si>
    <t xml:space="preserve">Окно "Итоги", столбец "Всего ПЗ", узел "Итого по акту", строка "В т.ч. прочие затраты"</t>
  </si>
  <si>
    <t xml:space="preserve">Остаток на конец тек. мес. кол-во</t>
  </si>
  <si>
    <t xml:space="preserve">Физический объем остатка выполнения на конец текущего месяца по позиции</t>
  </si>
  <si>
    <t xml:space="preserve">Бланк сметы, столбец "Остаток на конец … / Кол-во", где "…" текущий (отображаемый) месяц</t>
  </si>
  <si>
    <t xml:space="preserve">Итого ПЗ по акту выполненных работ в базисных ценах</t>
  </si>
  <si>
    <t xml:space="preserve">Стоимость по акту, без учета индексов, коэффициентов, лимитированных, накладных и плановых</t>
  </si>
  <si>
    <t xml:space="preserve">Окно "Итоги", столбец "Всего ПЗ", строка "Итого прямые затраты по акту"</t>
  </si>
  <si>
    <t xml:space="preserve">Выполнено на начало тек. мес. стоимость</t>
  </si>
  <si>
    <t xml:space="preserve">Итого ОЗП по акту выполненных работ в базисных ценах</t>
  </si>
  <si>
    <t xml:space="preserve">Итоговая величина зарплаты основных рабочих по акту</t>
  </si>
  <si>
    <t xml:space="preserve">Выполнение тек. мес. стоимость</t>
  </si>
  <si>
    <t xml:space="preserve">Стоимость выполненных работ за текущий месяц по позиции</t>
  </si>
  <si>
    <t xml:space="preserve">Бланк сметы, столбец "Выполнено в … / Стоим.", где "…" текущий (отображаемый) месяц</t>
  </si>
  <si>
    <t xml:space="preserve">Итого ЗПМ по акту выполненных работ в базисных ценах</t>
  </si>
  <si>
    <t xml:space="preserve">Итоговая величина зарплаты машинистов по акту</t>
  </si>
  <si>
    <t xml:space="preserve">Выполнено на начало тек. года стоимость</t>
  </si>
  <si>
    <t xml:space="preserve">Стоимость выполненных работ на начало текущего года по позиции</t>
  </si>
  <si>
    <t xml:space="preserve">Итого материалы по акту выполненных работ в базисных ценах</t>
  </si>
  <si>
    <t xml:space="preserve">Стоимость материалов по акту</t>
  </si>
  <si>
    <t xml:space="preserve">Остаток на конец тек. мес. стоимость</t>
  </si>
  <si>
    <t xml:space="preserve">Стоимость остатка выполнения на конец текущего месяца по позиции</t>
  </si>
  <si>
    <t xml:space="preserve">Бланк сметы, столбец "Остаток на конец … / Стоим.", где "…" текущий (отображаемый) месяц</t>
  </si>
  <si>
    <t xml:space="preserve">Итого машины и механизмы по акту выполненных работ в базисных ценах</t>
  </si>
  <si>
    <t xml:space="preserve">Стоимость эксплуатации машин и механизмов по акту</t>
  </si>
  <si>
    <t xml:space="preserve">ПЗ по позиции в базисных ценах по выполнению</t>
  </si>
  <si>
    <t xml:space="preserve">Величина прямых затрат на выполненные работы за текущий период по позиции</t>
  </si>
  <si>
    <t xml:space="preserve">Итого НР по акту в базисных ценах</t>
  </si>
  <si>
    <t xml:space="preserve">Стоимостной показатель накладных расходов по акту</t>
  </si>
  <si>
    <t xml:space="preserve">ОЗП по позиции в базисных ценах по выполнению</t>
  </si>
  <si>
    <t xml:space="preserve">Зарплата осн. рабочих за выполненные работы в текущем периоде по позиции</t>
  </si>
  <si>
    <t xml:space="preserve">Итого СП по акту в базисных ценах</t>
  </si>
  <si>
    <t xml:space="preserve">Стоимостной показатель сметной прибыли по акту</t>
  </si>
  <si>
    <t xml:space="preserve">ЭММ по позиции в базисных ценах по выполнению</t>
  </si>
  <si>
    <t xml:space="preserve">Стоиомость экспл. машин на выполненные работы за текущий период по позиции</t>
  </si>
  <si>
    <t xml:space="preserve">Итого ПЗ по акту вып_работ в базисных ценах с учетом к-тов</t>
  </si>
  <si>
    <t xml:space="preserve">ЗПМ по позиции в базисных ценах по выполнению</t>
  </si>
  <si>
    <t xml:space="preserve">Зарплата машинистов за выполненные работы за текущий период по позиции</t>
  </si>
  <si>
    <t xml:space="preserve">Итого ОЗП по акту вып_работ в базисных ценах с учетом к-тов</t>
  </si>
  <si>
    <t xml:space="preserve">МАТ по позиции в базисных ценах по выполнению</t>
  </si>
  <si>
    <t xml:space="preserve">Величина затрат на материалы в текущем периоде</t>
  </si>
  <si>
    <t xml:space="preserve">Итого ЗПМ по акту вып_работ в базисных ценах с учетом к-тов</t>
  </si>
  <si>
    <t xml:space="preserve">Стоимость оборудования по позиции в базисных ценах по выполнению</t>
  </si>
  <si>
    <t xml:space="preserve">Стоимость оборудования при выполнении работ в текущем периоде</t>
  </si>
  <si>
    <t xml:space="preserve">Итого МАТ по акту вып_работ в базисных ценах с учетом к-тов</t>
  </si>
  <si>
    <t xml:space="preserve">ТЗ по позиции по выполнению</t>
  </si>
  <si>
    <t xml:space="preserve">Количественный показатель трудозатрат осн. рабочих в текущем периоде по позиции</t>
  </si>
  <si>
    <t xml:space="preserve">Итого ЭММ по акту вып_работ в базисных ценах с учетом к-тов</t>
  </si>
  <si>
    <t xml:space="preserve">ТЗМ по позиции по выполнению</t>
  </si>
  <si>
    <t xml:space="preserve">Количественный показатель трудозатрат машинистов в текущем периоде по позиции</t>
  </si>
  <si>
    <t xml:space="preserve">Итого ФОТ по акту выполненных работ в базисных ценах</t>
  </si>
  <si>
    <t xml:space="preserve">Сумма зарплаты основных рабочих и зарплаты механизаторов по акту</t>
  </si>
  <si>
    <t xml:space="preserve">ПЗ по позиции в текущих ценах по выполнению</t>
  </si>
  <si>
    <t xml:space="preserve">Величина прямых затрат на выполненные работы за текущий период по позиции при расчетах ресурсным методом</t>
  </si>
  <si>
    <t xml:space="preserve">(Окно "Итоги", при отображении итогов за отчетный период, в текщих ценах)</t>
  </si>
  <si>
    <t xml:space="preserve">ОЗП по позиции в текущих ценах по выполнению</t>
  </si>
  <si>
    <t xml:space="preserve">Зарплата осн. рабочих за выполненные работы в текущем периоде по позиции при расчетах ресурсным методом</t>
  </si>
  <si>
    <t xml:space="preserve">Стоимость по акту выполненных работ при ресурсном расчете</t>
  </si>
  <si>
    <t xml:space="preserve">ЭММ по позиции в текущих ценах по выполнению</t>
  </si>
  <si>
    <t xml:space="preserve">Стоиомость экспл. машин на выполненные работы за текущий период по позиции при расчетах ресурсным методом</t>
  </si>
  <si>
    <t xml:space="preserve">Строительные работы по акту в текущих ценах по ресурсному расчету</t>
  </si>
  <si>
    <t xml:space="preserve">ЗПМ по позиции в текущих ценах по выполнению</t>
  </si>
  <si>
    <t xml:space="preserve">Зарплата машинистов за выполненные работы за текущий период по позиции при расчетах ресурсным методом</t>
  </si>
  <si>
    <t xml:space="preserve">Монтажные работы по акту в текущих ценах по ресурсному расчету</t>
  </si>
  <si>
    <t xml:space="preserve">МАТ по позиции в текущих ценах по выполнению</t>
  </si>
  <si>
    <t xml:space="preserve">Величина затрат на материалы в текущем периодепри расчетах в текущих ценах при расчетах ресурсным методом</t>
  </si>
  <si>
    <t xml:space="preserve">Оборудование по акту в текущих ценах по ресурсному расчету</t>
  </si>
  <si>
    <t xml:space="preserve">Стоимость оборудования по позиции в текущих ценах по выполнению</t>
  </si>
  <si>
    <t xml:space="preserve">Стоимость оборудования при выполнении работ в текущем периоде при расчетах ресурсным методом</t>
  </si>
  <si>
    <t xml:space="preserve">Прочие затраты по акту в текущих ценах по ресурсному расчету</t>
  </si>
  <si>
    <t xml:space="preserve">Итого ПЗ по акту выполненных работ при ресурсном расчете</t>
  </si>
  <si>
    <t xml:space="preserve">Ведомость ресурсов и список потребных ресурсов</t>
  </si>
  <si>
    <t xml:space="preserve">(Ведомость ресурсов в листе сметы)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Номер ресурса п.п.</t>
  </si>
  <si>
    <t xml:space="preserve">Порядковый номер ресурса</t>
  </si>
  <si>
    <t xml:space="preserve">Отображается только при экспорте ведомости</t>
  </si>
  <si>
    <t xml:space="preserve">Итого ФОТ по акту выполненных работ при ресурсном расчете</t>
  </si>
  <si>
    <t xml:space="preserve">Код ресурса</t>
  </si>
  <si>
    <t xml:space="preserve">Код (обоснование) ресурса из СНБ</t>
  </si>
  <si>
    <t xml:space="preserve">Окно "Ресурсы", столбец "Обоснование"</t>
  </si>
  <si>
    <t xml:space="preserve">Итого материалы по акту выполненных работ при ресурсном расчете</t>
  </si>
  <si>
    <t xml:space="preserve">Наименование ресурса </t>
  </si>
  <si>
    <t xml:space="preserve">Название (текстовая часть) ресурса</t>
  </si>
  <si>
    <t xml:space="preserve">Окно "Ресурсы", столбец "Наименование"</t>
  </si>
  <si>
    <t xml:space="preserve">Итого машины и механизмы по акту выполненных работ при ресурсном расчете</t>
  </si>
  <si>
    <t xml:space="preserve">Единица измерения ресурса</t>
  </si>
  <si>
    <t xml:space="preserve">Измеритель ресурса</t>
  </si>
  <si>
    <t xml:space="preserve">Окно "Ресурсы", столбец "Единица изм."</t>
  </si>
  <si>
    <t xml:space="preserve">Итого НР по акту при ресурсном расчете</t>
  </si>
  <si>
    <t xml:space="preserve">Стоимостной показатель накладных расходов по акту </t>
  </si>
  <si>
    <t xml:space="preserve">Количество ресурса на единицу измерения</t>
  </si>
  <si>
    <t xml:space="preserve">Кол-во ресурса</t>
  </si>
  <si>
    <t xml:space="preserve">Бланк сметы, столбец "Кол-во / Всего."</t>
  </si>
  <si>
    <t xml:space="preserve">Итого СП по акту при ресурсном расчете</t>
  </si>
  <si>
    <t xml:space="preserve">Общее количество ресурса (на физ. объем)</t>
  </si>
  <si>
    <t xml:space="preserve">Труд_основн_рабочих по акту вып_работ с учетом к-тов</t>
  </si>
  <si>
    <t xml:space="preserve">Стоимостной показатель трудоемкости осн. рабочих по акту с уч. К-тов</t>
  </si>
  <si>
    <t xml:space="preserve">Сметная базисная цена ресурса (на ед. измерения)</t>
  </si>
  <si>
    <t xml:space="preserve">Цена единицы ресурса в базисном уровне цен</t>
  </si>
  <si>
    <t xml:space="preserve">Бланк сметы, столбец "Стоимость единицы / Всего" в базисных ценах</t>
  </si>
  <si>
    <t xml:space="preserve">Труд_механизаторов по акту вып_работ с учетом к-тов</t>
  </si>
  <si>
    <t xml:space="preserve">Стоимостной показатель трудоемкости механиз. по акту с уч. К-тов</t>
  </si>
  <si>
    <t xml:space="preserve">Сметная базисная цена ресурса (на физ. объем)</t>
  </si>
  <si>
    <t xml:space="preserve">Общая цена ресурса в базисном уровне цен</t>
  </si>
  <si>
    <t xml:space="preserve">Бланк сметы, столбец "Общая стоимость / Всего" в базисных ценах</t>
  </si>
  <si>
    <t xml:space="preserve">Строительные работы по акту в текущих ценах после применения индексов</t>
  </si>
  <si>
    <t xml:space="preserve">Обоснование базисной цены ресурса</t>
  </si>
  <si>
    <t xml:space="preserve">Диалог "Ведомость ресурсов в смете...", столбец "Обосн. цены" в базисных ценах</t>
  </si>
  <si>
    <t xml:space="preserve">Монтажные работы по акту в текущих ценах после применения индексов</t>
  </si>
  <si>
    <t xml:space="preserve">Сметная текущая цена ресурса (на ед. измерения)</t>
  </si>
  <si>
    <t xml:space="preserve">Цена единицы ресурса в текущих ценах</t>
  </si>
  <si>
    <t xml:space="preserve">Бланк сметы, столбец "Стоимость единицы / Всего" в текущих ценах</t>
  </si>
  <si>
    <t xml:space="preserve">Оборудование по акту в текущих ценах после применения индексов</t>
  </si>
  <si>
    <t xml:space="preserve">Конечная, полная стоимость оборудования по акту </t>
  </si>
  <si>
    <t xml:space="preserve">Сметная текущая цена ресурса (на физ. объем)</t>
  </si>
  <si>
    <t xml:space="preserve">Общая цена ресурса в текущих ценах</t>
  </si>
  <si>
    <t xml:space="preserve">Бланк сметы, столбец "Общая стоимость / Всего" в текущих ценах</t>
  </si>
  <si>
    <t xml:space="preserve">Прочие затраты по акту в текущих ценах после применения индексов</t>
  </si>
  <si>
    <t xml:space="preserve">Конечная, полная стоимость прочих затрат по акту</t>
  </si>
  <si>
    <t xml:space="preserve">Обоснование текущей цены ресурса</t>
  </si>
  <si>
    <t xml:space="preserve">Диалог "Ведомость ресурсов в смете...", столбец "Обосн. цены" в текущих ценах</t>
  </si>
  <si>
    <t xml:space="preserve">Итого ПЗ по акту вып_работ при ресурсном расчете с учетом к-тов</t>
  </si>
  <si>
    <t xml:space="preserve">Величина прямых затрат по акту после применения коэффициентов</t>
  </si>
  <si>
    <t xml:space="preserve">Базисная ЗП по ресурсу (для машин и механизмов)</t>
  </si>
  <si>
    <t xml:space="preserve">Зарплата машинистов для машин и механизмов в базисных ценах</t>
  </si>
  <si>
    <t xml:space="preserve">Бланк сметы, столбец "Стоимость единицы / В том числе /з.п. мех." в базисных ценах</t>
  </si>
  <si>
    <t xml:space="preserve">Итого ОЗП по акту вып_работ при ресурсном расчете с учетом к-тов</t>
  </si>
  <si>
    <t xml:space="preserve">Величина зарплаты осн. рабочих по акту после применения коэффициентов</t>
  </si>
  <si>
    <t xml:space="preserve">Текущая ЗП по ресурсу (для машин и механизмов)</t>
  </si>
  <si>
    <t xml:space="preserve">Зарплата машинистов для машин и механизмов в текущих ценах</t>
  </si>
  <si>
    <t xml:space="preserve">Бланк сметы, столбец "Стоимость единицы / В том числе /з.п. мех." в текущих ценах</t>
  </si>
  <si>
    <t xml:space="preserve">Итого ЗПМ по акту вып_работ при ресурсном расчете с учетом к-тов</t>
  </si>
  <si>
    <t xml:space="preserve">Величина зарплаты машинистов по акту после применения коэффициентов</t>
  </si>
  <si>
    <t xml:space="preserve">Итого МАТ по акту вып_работ при ресурсном расчете с учетом к-тов</t>
  </si>
  <si>
    <t xml:space="preserve">Стоимость материалов по акту после применения коэффициентов</t>
  </si>
  <si>
    <t xml:space="preserve">Итого ЭММ по акту вып_работ при ресурсном расчете с учетом к-тов</t>
  </si>
  <si>
    <t xml:space="preserve">Стоимость эксплуатации машин по акту после применения коэффициентов</t>
  </si>
  <si>
    <t xml:space="preserve">(Параметры сметы "F6")</t>
  </si>
  <si>
    <t xml:space="preserve">Укрупненный норматив НР для расчета в текущих ценах и ценах 2001г. </t>
  </si>
  <si>
    <t xml:space="preserve">Величина накладных расходов при расчетах с укрупненными нормативами по виду строительства в ценах 2001 г.</t>
  </si>
  <si>
    <t xml:space="preserve">Укрупненный норматив СП для расчета в текущих ценах и ценах 2001г.</t>
  </si>
  <si>
    <t xml:space="preserve">Величина сметной прибыли при расчетах с укрупненными нормативами по виду строительства в ценах 2001 г.</t>
  </si>
  <si>
    <t xml:space="preserve">Укрупненный норматив НР для расчета в ценах 1984г.</t>
  </si>
  <si>
    <t xml:space="preserve">Величина накладных расходов при расчетах с укрупненными нормативами по виду строительства в ценах 1984 г.</t>
  </si>
  <si>
    <t xml:space="preserve">Укрупненный норматив СП для расчета в ценах 1984г.</t>
  </si>
  <si>
    <t xml:space="preserve">Величина сметной прибыли при расчетах с укрупненными нормативами по виду строительства в ценах 1984 г.</t>
  </si>
  <si>
    <t xml:space="preserve">Территориальная поправка к ТЕР на ПЗ</t>
  </si>
  <si>
    <t xml:space="preserve">Территориальная поправка к ТЕР на ОЗП</t>
  </si>
  <si>
    <t xml:space="preserve">Территориальная поправка к ТЕР на ЭМ</t>
  </si>
  <si>
    <t xml:space="preserve">Территориальная поправка к ТЕР на ЗПМ</t>
  </si>
  <si>
    <t xml:space="preserve">Территориальная поправка к ТЕР на МАТ</t>
  </si>
  <si>
    <t xml:space="preserve">Обоснование поправки к 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"/>
    <numFmt numFmtId="168" formatCode="0.000"/>
    <numFmt numFmtId="169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imes New Roman"/>
      <family val="1"/>
      <charset val="204"/>
    </font>
    <font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ЛокСмета" xfId="23"/>
    <cellStyle name="РесСмета" xfId="24"/>
    <cellStyle name="Титул" xfId="25"/>
    <cellStyle name="Формула" xfId="26"/>
    <cellStyle name="Хвост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8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D3" s="2"/>
      <c r="E3" s="3" t="s">
        <v>0</v>
      </c>
      <c r="F3" s="4"/>
      <c r="G3" s="4"/>
      <c r="H3" s="4"/>
    </row>
    <row r="4" customFormat="false" ht="12.75" hidden="false" customHeight="false" outlineLevel="0" collapsed="false">
      <c r="C4" s="5" t="s">
        <v>1</v>
      </c>
      <c r="D4" s="6" t="s">
        <v>2</v>
      </c>
      <c r="E4" s="6"/>
      <c r="F4" s="6"/>
      <c r="G4" s="6"/>
      <c r="H4" s="6"/>
      <c r="I4" s="6"/>
      <c r="K4" s="7"/>
      <c r="L4" s="7"/>
    </row>
    <row r="5" customFormat="false" ht="12.75" hidden="false" customHeight="false" outlineLevel="0" collapsed="false">
      <c r="D5" s="8"/>
      <c r="E5" s="8"/>
      <c r="F5" s="8"/>
      <c r="G5" s="8"/>
    </row>
    <row r="6" customFormat="false" ht="12.75" hidden="false" customHeight="false" outlineLevel="0" collapsed="false">
      <c r="D6" s="9"/>
      <c r="E6" s="10"/>
      <c r="F6" s="10"/>
      <c r="G6" s="10"/>
    </row>
    <row r="7" customFormat="false" ht="12.75" hidden="false" customHeight="false" outlineLevel="0" collapsed="false">
      <c r="B7" s="11" t="s">
        <v>3</v>
      </c>
      <c r="D7" s="11"/>
    </row>
    <row r="8" customFormat="false" ht="6" hidden="false" customHeight="true" outlineLevel="0" collapsed="false">
      <c r="B8" s="11"/>
      <c r="D8" s="11"/>
    </row>
    <row r="9" s="12" customFormat="true" ht="38.25" hidden="false" customHeight="true" outlineLevel="0" collapsed="false">
      <c r="B9" s="13"/>
      <c r="D9" s="14" t="s">
        <v>4</v>
      </c>
      <c r="E9" s="15" t="s">
        <v>5</v>
      </c>
      <c r="F9" s="15" t="s">
        <v>6</v>
      </c>
      <c r="G9" s="15"/>
      <c r="H9" s="15" t="s">
        <v>7</v>
      </c>
      <c r="I9" s="15"/>
      <c r="J9" s="16" t="s">
        <v>8</v>
      </c>
    </row>
    <row r="10" customFormat="false" ht="13.5" hidden="false" customHeight="false" outlineLevel="0" collapsed="false">
      <c r="B10" s="17"/>
      <c r="C10" s="18"/>
      <c r="D10" s="19" t="n">
        <v>54959</v>
      </c>
      <c r="E10" s="20" t="n">
        <v>2450</v>
      </c>
      <c r="F10" s="21" t="n">
        <v>4510</v>
      </c>
      <c r="G10" s="21"/>
      <c r="H10" s="20" t="n">
        <v>170</v>
      </c>
      <c r="I10" s="20"/>
      <c r="J10" s="22" t="s">
        <v>9</v>
      </c>
    </row>
    <row r="11" customFormat="false" ht="13.5" hidden="false" customHeight="false" outlineLevel="0" collapsed="false">
      <c r="A11" s="23"/>
      <c r="B11" s="23"/>
      <c r="C11" s="24" t="s">
        <v>10</v>
      </c>
      <c r="D11" s="25" t="n">
        <f aca="false">E10+H10</f>
        <v>2620</v>
      </c>
      <c r="E11" s="26"/>
    </row>
    <row r="12" customFormat="false" ht="12.75" hidden="false" customHeight="true" outlineLevel="0" collapsed="false">
      <c r="B12" s="11"/>
    </row>
    <row r="13" customFormat="false" ht="12.75" hidden="false" customHeight="true" outlineLevel="0" collapsed="false">
      <c r="B13" s="11"/>
    </row>
    <row r="14" customFormat="false" ht="12.75" hidden="false" customHeight="false" outlineLevel="0" collapsed="false">
      <c r="B14" s="11" t="s">
        <v>11</v>
      </c>
    </row>
    <row r="15" customFormat="false" ht="13.5" hidden="false" customHeight="true" outlineLevel="0" collapsed="false">
      <c r="A15" s="27"/>
      <c r="B15" s="28" t="s">
        <v>12</v>
      </c>
      <c r="C15" s="29"/>
      <c r="D15" s="29"/>
      <c r="E15" s="29"/>
      <c r="F15" s="29"/>
      <c r="G15" s="29"/>
      <c r="H15" s="29"/>
      <c r="I15" s="29"/>
      <c r="J15" s="30"/>
    </row>
    <row r="16" customFormat="false" ht="12.75" hidden="false" customHeight="false" outlineLevel="0" collapsed="false">
      <c r="A16" s="31"/>
      <c r="B16" s="32" t="n">
        <f aca="false">D11</f>
        <v>2620</v>
      </c>
      <c r="C16" s="33" t="s">
        <v>13</v>
      </c>
      <c r="D16" s="34" t="n">
        <v>7049</v>
      </c>
      <c r="E16" s="34" t="n">
        <v>166.25</v>
      </c>
      <c r="F16" s="33"/>
      <c r="G16" s="35"/>
      <c r="H16" s="35"/>
      <c r="I16" s="35"/>
      <c r="J16" s="36" t="n">
        <f aca="false">B16*(D16*E16)/(D17*E17)</f>
        <v>12667.3192441777</v>
      </c>
    </row>
    <row r="17" customFormat="false" ht="12.75" hidden="false" customHeight="true" outlineLevel="0" collapsed="false">
      <c r="A17" s="37"/>
      <c r="B17" s="32"/>
      <c r="C17" s="33"/>
      <c r="D17" s="34" t="n">
        <v>1469</v>
      </c>
      <c r="E17" s="34" t="n">
        <v>165</v>
      </c>
      <c r="F17" s="33"/>
      <c r="G17" s="33"/>
      <c r="H17" s="33"/>
      <c r="I17" s="33"/>
      <c r="J17" s="36"/>
    </row>
    <row r="18" customFormat="false" ht="12.75" hidden="false" customHeight="false" outlineLevel="0" collapsed="false">
      <c r="A18" s="27"/>
      <c r="B18" s="28" t="s">
        <v>14</v>
      </c>
      <c r="C18" s="29"/>
      <c r="D18" s="29"/>
      <c r="E18" s="29"/>
      <c r="F18" s="29"/>
      <c r="G18" s="29"/>
      <c r="H18" s="29"/>
      <c r="I18" s="29"/>
      <c r="J18" s="38"/>
    </row>
    <row r="19" customFormat="false" ht="6" hidden="false" customHeight="true" outlineLevel="0" collapsed="false">
      <c r="A19" s="31"/>
      <c r="B19" s="7"/>
      <c r="C19" s="7"/>
      <c r="D19" s="7"/>
      <c r="E19" s="7"/>
      <c r="F19" s="7"/>
      <c r="G19" s="7"/>
      <c r="H19" s="7"/>
      <c r="I19" s="7"/>
      <c r="J19" s="39"/>
    </row>
    <row r="20" customFormat="false" ht="12.75" hidden="false" customHeight="false" outlineLevel="0" collapsed="false">
      <c r="A20" s="37"/>
      <c r="B20" s="40" t="n">
        <v>2501</v>
      </c>
      <c r="C20" s="41" t="s">
        <v>13</v>
      </c>
      <c r="D20" s="42"/>
      <c r="E20" s="34" t="n">
        <v>4.83</v>
      </c>
      <c r="F20" s="41" t="s">
        <v>13</v>
      </c>
      <c r="G20" s="43" t="n">
        <v>0.94</v>
      </c>
      <c r="H20" s="41"/>
      <c r="I20" s="41"/>
      <c r="J20" s="44" t="n">
        <f aca="false">B20*E20*G20</f>
        <v>11355.0402</v>
      </c>
    </row>
    <row r="21" customFormat="false" ht="12.75" hidden="false" customHeight="false" outlineLevel="0" collapsed="false">
      <c r="A21" s="27"/>
      <c r="B21" s="28" t="s">
        <v>15</v>
      </c>
      <c r="C21" s="29"/>
      <c r="D21" s="29"/>
      <c r="E21" s="45"/>
      <c r="F21" s="29"/>
      <c r="G21" s="45"/>
      <c r="H21" s="29"/>
      <c r="I21" s="29"/>
      <c r="J21" s="38"/>
    </row>
    <row r="22" customFormat="false" ht="12.75" hidden="false" customHeight="false" outlineLevel="0" collapsed="false">
      <c r="A22" s="37"/>
      <c r="B22" s="40" t="n">
        <v>1525</v>
      </c>
      <c r="C22" s="41" t="s">
        <v>13</v>
      </c>
      <c r="D22" s="42"/>
      <c r="E22" s="34" t="n">
        <v>4.83</v>
      </c>
      <c r="F22" s="41"/>
      <c r="G22" s="43"/>
      <c r="H22" s="41"/>
      <c r="I22" s="41"/>
      <c r="J22" s="44" t="n">
        <f aca="false">B22*E22</f>
        <v>7365.75</v>
      </c>
    </row>
    <row r="23" customFormat="false" ht="12.75" hidden="false" customHeight="false" outlineLevel="0" collapsed="false">
      <c r="A23" s="31"/>
      <c r="B23" s="46"/>
      <c r="C23" s="47"/>
      <c r="D23" s="7"/>
      <c r="E23" s="48"/>
      <c r="F23" s="47"/>
      <c r="G23" s="47"/>
      <c r="H23" s="47"/>
      <c r="I23" s="47"/>
      <c r="J23" s="49"/>
    </row>
    <row r="24" customFormat="false" ht="12.75" hidden="false" customHeight="false" outlineLevel="0" collapsed="false">
      <c r="A24" s="27"/>
      <c r="B24" s="28" t="s">
        <v>16</v>
      </c>
      <c r="C24" s="29"/>
      <c r="D24" s="29"/>
      <c r="E24" s="29"/>
      <c r="F24" s="29"/>
      <c r="G24" s="29"/>
      <c r="H24" s="29"/>
      <c r="I24" s="29"/>
      <c r="J24" s="38"/>
    </row>
    <row r="25" customFormat="false" ht="6" hidden="false" customHeight="true" outlineLevel="0" collapsed="false">
      <c r="A25" s="31"/>
      <c r="B25" s="7"/>
      <c r="C25" s="7"/>
      <c r="D25" s="7"/>
      <c r="E25" s="7"/>
      <c r="F25" s="7"/>
      <c r="G25" s="7"/>
      <c r="H25" s="7"/>
      <c r="I25" s="7"/>
      <c r="J25" s="39"/>
    </row>
    <row r="26" customFormat="false" ht="12.75" hidden="false" customHeight="false" outlineLevel="0" collapsed="false">
      <c r="A26" s="31"/>
      <c r="D26" s="50" t="s">
        <v>17</v>
      </c>
      <c r="E26" s="50" t="s">
        <v>18</v>
      </c>
      <c r="F26" s="51" t="s">
        <v>19</v>
      </c>
      <c r="G26" s="52"/>
      <c r="H26" s="52"/>
      <c r="I26" s="7"/>
      <c r="J26" s="39"/>
    </row>
    <row r="27" customFormat="false" ht="12.75" hidden="false" customHeight="false" outlineLevel="0" collapsed="false">
      <c r="A27" s="31"/>
      <c r="D27" s="53" t="n">
        <v>15</v>
      </c>
      <c r="E27" s="53" t="n">
        <v>15</v>
      </c>
      <c r="F27" s="54" t="n">
        <v>288.51</v>
      </c>
      <c r="G27" s="55"/>
      <c r="H27" s="55"/>
      <c r="I27" s="56"/>
      <c r="J27" s="57" t="n">
        <f aca="false">(D27*E27*F27*2/20)*1.02</f>
        <v>6621.3045</v>
      </c>
    </row>
    <row r="28" customFormat="false" ht="4.5" hidden="false" customHeight="true" outlineLevel="0" collapsed="false">
      <c r="A28" s="31"/>
      <c r="B28" s="7"/>
      <c r="C28" s="7"/>
      <c r="D28" s="7"/>
      <c r="E28" s="7"/>
      <c r="F28" s="7"/>
      <c r="G28" s="7"/>
      <c r="H28" s="7"/>
      <c r="I28" s="7"/>
      <c r="J28" s="39"/>
    </row>
    <row r="29" customFormat="false" ht="12.75" hidden="false" customHeight="false" outlineLevel="0" collapsed="false">
      <c r="A29" s="37"/>
      <c r="B29" s="58"/>
      <c r="C29" s="58"/>
      <c r="D29" s="58"/>
      <c r="E29" s="59"/>
      <c r="F29" s="59"/>
      <c r="G29" s="59"/>
      <c r="H29" s="59"/>
      <c r="I29" s="59" t="s">
        <v>20</v>
      </c>
      <c r="J29" s="60" t="n">
        <v>0</v>
      </c>
    </row>
    <row r="30" customFormat="false" ht="12.75" hidden="false" customHeight="false" outlineLevel="0" collapsed="false">
      <c r="A30" s="27"/>
      <c r="B30" s="28" t="s">
        <v>21</v>
      </c>
      <c r="C30" s="29"/>
      <c r="D30" s="29"/>
      <c r="E30" s="29"/>
      <c r="F30" s="29"/>
      <c r="G30" s="29"/>
      <c r="H30" s="29"/>
      <c r="I30" s="29"/>
      <c r="J30" s="38"/>
    </row>
    <row r="31" customFormat="false" ht="13.5" hidden="false" customHeight="true" outlineLevel="0" collapsed="false">
      <c r="A31" s="31"/>
      <c r="D31" s="47"/>
      <c r="F31" s="47"/>
      <c r="G31" s="61"/>
      <c r="H31" s="61"/>
      <c r="I31" s="62"/>
      <c r="J31" s="49"/>
    </row>
    <row r="32" s="12" customFormat="true" ht="13.5" hidden="false" customHeight="true" outlineLevel="0" collapsed="false">
      <c r="A32" s="63" t="n">
        <f aca="false">F10</f>
        <v>4510</v>
      </c>
      <c r="B32" s="64" t="s">
        <v>13</v>
      </c>
      <c r="C32" s="65" t="n">
        <v>2.68</v>
      </c>
      <c r="D32" s="66" t="s">
        <v>22</v>
      </c>
      <c r="E32" s="65" t="n">
        <f aca="false">H10</f>
        <v>170</v>
      </c>
      <c r="F32" s="67" t="s">
        <v>13</v>
      </c>
      <c r="G32" s="68" t="n">
        <v>4.83</v>
      </c>
      <c r="H32" s="69"/>
      <c r="I32" s="70"/>
      <c r="J32" s="71" t="n">
        <f aca="false">(A32*C32-E32*G32)</f>
        <v>11265.7</v>
      </c>
    </row>
    <row r="33" customFormat="false" ht="12.75" hidden="false" customHeight="false" outlineLevel="0" collapsed="false">
      <c r="A33" s="27"/>
      <c r="B33" s="28" t="s">
        <v>23</v>
      </c>
      <c r="C33" s="29"/>
      <c r="D33" s="29"/>
      <c r="E33" s="29"/>
      <c r="F33" s="29"/>
      <c r="G33" s="29"/>
      <c r="H33" s="29"/>
      <c r="I33" s="29"/>
      <c r="J33" s="38" t="n">
        <v>81742</v>
      </c>
    </row>
    <row r="34" customFormat="false" ht="12.75" hidden="false" customHeight="false" outlineLevel="0" collapsed="false">
      <c r="A34" s="31"/>
      <c r="B34" s="7"/>
      <c r="C34" s="7"/>
      <c r="D34" s="7"/>
      <c r="E34" s="7"/>
      <c r="F34" s="72"/>
      <c r="G34" s="72"/>
      <c r="H34" s="72"/>
      <c r="I34" s="72" t="s">
        <v>24</v>
      </c>
      <c r="J34" s="49" t="n">
        <f aca="false">J16+J20+J22+J27+J32+J33</f>
        <v>131017.113944178</v>
      </c>
    </row>
    <row r="35" customFormat="false" ht="12.75" hidden="false" customHeight="false" outlineLevel="0" collapsed="false">
      <c r="A35" s="27"/>
      <c r="B35" s="28" t="s">
        <v>25</v>
      </c>
      <c r="C35" s="29"/>
      <c r="D35" s="29"/>
      <c r="E35" s="29"/>
      <c r="F35" s="29"/>
      <c r="G35" s="29"/>
      <c r="H35" s="29"/>
      <c r="I35" s="29"/>
      <c r="J35" s="73"/>
    </row>
    <row r="36" customFormat="false" ht="6" hidden="false" customHeight="true" outlineLevel="0" collapsed="false">
      <c r="A36" s="31"/>
      <c r="B36" s="7"/>
      <c r="C36" s="7"/>
      <c r="D36" s="7"/>
      <c r="E36" s="7"/>
      <c r="F36" s="7"/>
      <c r="G36" s="7"/>
      <c r="H36" s="7"/>
      <c r="I36" s="7"/>
      <c r="J36" s="74"/>
    </row>
    <row r="37" customFormat="false" ht="12.75" hidden="false" customHeight="false" outlineLevel="0" collapsed="false">
      <c r="A37" s="37"/>
      <c r="B37" s="75" t="n">
        <f aca="false">J34</f>
        <v>131017.113944178</v>
      </c>
      <c r="C37" s="41" t="s">
        <v>13</v>
      </c>
      <c r="D37" s="76" t="n">
        <v>0.012</v>
      </c>
      <c r="E37" s="42"/>
      <c r="F37" s="42"/>
      <c r="G37" s="42"/>
      <c r="H37" s="42"/>
      <c r="I37" s="42"/>
      <c r="J37" s="44" t="n">
        <f aca="false">B37*D37</f>
        <v>1572.20536733013</v>
      </c>
    </row>
    <row r="38" customFormat="false" ht="12.75" hidden="false" customHeight="false" outlineLevel="0" collapsed="false">
      <c r="A38" s="31"/>
      <c r="B38" s="77"/>
      <c r="C38" s="47"/>
      <c r="D38" s="78"/>
      <c r="E38" s="7"/>
      <c r="F38" s="72"/>
      <c r="G38" s="72"/>
      <c r="H38" s="72"/>
      <c r="I38" s="72" t="s">
        <v>26</v>
      </c>
      <c r="J38" s="49" t="n">
        <f aca="false">J34+J37</f>
        <v>132589.319311508</v>
      </c>
    </row>
    <row r="39" customFormat="false" ht="12.75" hidden="false" customHeight="false" outlineLevel="0" collapsed="false">
      <c r="A39" s="79"/>
      <c r="B39" s="80" t="s">
        <v>27</v>
      </c>
      <c r="C39" s="80"/>
      <c r="D39" s="80"/>
      <c r="E39" s="80"/>
      <c r="F39" s="81"/>
      <c r="G39" s="81"/>
      <c r="H39" s="81"/>
      <c r="I39" s="81"/>
      <c r="J39" s="57" t="n">
        <f aca="false">J38*0.03</f>
        <v>3977.67957934523</v>
      </c>
    </row>
    <row r="40" customFormat="false" ht="12.75" hidden="false" customHeight="false" outlineLevel="0" collapsed="false">
      <c r="A40" s="27"/>
      <c r="C40" s="29"/>
      <c r="D40" s="29"/>
      <c r="E40" s="82"/>
      <c r="F40" s="83"/>
      <c r="G40" s="83"/>
      <c r="H40" s="83"/>
      <c r="I40" s="82" t="s">
        <v>28</v>
      </c>
      <c r="J40" s="84" t="n">
        <f aca="false">J39+J38</f>
        <v>136566.998890853</v>
      </c>
    </row>
    <row r="41" customFormat="false" ht="12.75" hidden="false" customHeight="false" outlineLevel="0" collapsed="false">
      <c r="A41" s="27"/>
      <c r="B41" s="80" t="s">
        <v>29</v>
      </c>
      <c r="C41" s="29"/>
      <c r="D41" s="29"/>
      <c r="E41" s="82"/>
      <c r="F41" s="83"/>
      <c r="G41" s="83"/>
      <c r="H41" s="83"/>
      <c r="I41" s="82"/>
      <c r="J41" s="84" t="n">
        <f aca="false">J40*0.02</f>
        <v>2731.33997781706</v>
      </c>
    </row>
    <row r="42" customFormat="false" ht="12.75" hidden="false" customHeight="false" outlineLevel="0" collapsed="false">
      <c r="A42" s="27"/>
      <c r="C42" s="29"/>
      <c r="D42" s="29"/>
      <c r="E42" s="82"/>
      <c r="F42" s="83"/>
      <c r="G42" s="83"/>
      <c r="H42" s="83"/>
      <c r="I42" s="82" t="s">
        <v>28</v>
      </c>
      <c r="J42" s="84" t="n">
        <f aca="false">J40+J41</f>
        <v>139298.33886867</v>
      </c>
    </row>
    <row r="43" s="7" customFormat="true" ht="13.5" hidden="false" customHeight="true" outlineLevel="0" collapsed="false">
      <c r="A43" s="79"/>
      <c r="B43" s="80"/>
      <c r="C43" s="80"/>
      <c r="D43" s="80"/>
      <c r="E43" s="80"/>
      <c r="F43" s="80"/>
      <c r="G43" s="80"/>
      <c r="H43" s="80"/>
      <c r="I43" s="80" t="s">
        <v>30</v>
      </c>
      <c r="J43" s="85" t="n">
        <f aca="false">J42*0.18</f>
        <v>25073.7009963606</v>
      </c>
    </row>
    <row r="44" customFormat="false" ht="12.75" hidden="false" customHeight="false" outlineLevel="0" collapsed="false">
      <c r="F44" s="5"/>
      <c r="G44" s="86"/>
      <c r="H44" s="86"/>
      <c r="I44" s="86" t="s">
        <v>31</v>
      </c>
      <c r="J44" s="87" t="n">
        <f aca="false">J42+J43</f>
        <v>164372.039865031</v>
      </c>
    </row>
    <row r="45" customFormat="false" ht="12.75" hidden="false" customHeight="false" outlineLevel="0" collapsed="false">
      <c r="F45" s="86"/>
      <c r="G45" s="86"/>
      <c r="H45" s="86"/>
      <c r="I45" s="86"/>
      <c r="J45" s="87"/>
    </row>
    <row r="48" customFormat="false" ht="14.25" hidden="false" customHeight="true" outlineLevel="0" collapsed="false">
      <c r="A48" s="88"/>
      <c r="B48" s="89" t="s">
        <v>32</v>
      </c>
      <c r="C48" s="89"/>
      <c r="D48" s="90"/>
      <c r="E48" s="90"/>
      <c r="F48" s="91"/>
      <c r="G48" s="91"/>
      <c r="H48" s="91" t="s">
        <v>33</v>
      </c>
      <c r="I48" s="91"/>
      <c r="J48" s="92"/>
      <c r="K48" s="92"/>
      <c r="M48" s="92"/>
      <c r="N48" s="92"/>
      <c r="O48" s="92"/>
      <c r="P48" s="92"/>
      <c r="Q48" s="92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11">
    <mergeCell ref="D4:I4"/>
    <mergeCell ref="D5:G5"/>
    <mergeCell ref="F9:G9"/>
    <mergeCell ref="H9:I9"/>
    <mergeCell ref="F10:G10"/>
    <mergeCell ref="H10:I10"/>
    <mergeCell ref="B16:B17"/>
    <mergeCell ref="C16:C17"/>
    <mergeCell ref="F16:F17"/>
    <mergeCell ref="J16:J17"/>
    <mergeCell ref="B48:C48"/>
  </mergeCells>
  <printOptions headings="false" gridLines="false" gridLinesSet="true" horizontalCentered="false" verticalCentered="false"/>
  <pageMargins left="0.659722222222222" right="0.25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4" width="30.41"/>
    <col collapsed="false" customWidth="true" hidden="false" outlineLevel="0" max="3" min="3" style="94" width="36.56"/>
    <col collapsed="false" customWidth="true" hidden="false" outlineLevel="0" max="4" min="4" style="94" width="39.56"/>
    <col collapsed="false" customWidth="true" hidden="false" outlineLevel="0" max="5" min="5" style="94" width="3.7"/>
    <col collapsed="false" customWidth="true" hidden="false" outlineLevel="0" max="6" min="6" style="93" width="3.85"/>
    <col collapsed="false" customWidth="true" hidden="false" outlineLevel="0" max="7" min="7" style="95" width="34.41"/>
    <col collapsed="false" customWidth="true" hidden="false" outlineLevel="0" max="8" min="8" style="94" width="31.28"/>
    <col collapsed="false" customWidth="true" hidden="false" outlineLevel="0" max="9" min="9" style="94" width="33.99"/>
    <col collapsed="false" customWidth="true" hidden="false" outlineLevel="0" max="10" min="10" style="94" width="3.7"/>
    <col collapsed="false" customWidth="true" hidden="false" outlineLevel="0" max="11" min="11" style="93" width="2.99"/>
    <col collapsed="false" customWidth="true" hidden="false" outlineLevel="0" max="12" min="12" style="94" width="27.85"/>
    <col collapsed="false" customWidth="true" hidden="false" outlineLevel="0" max="13" min="13" style="94" width="27.7"/>
    <col collapsed="false" customWidth="true" hidden="false" outlineLevel="0" max="14" min="14" style="94" width="27.28"/>
    <col collapsed="false" customWidth="true" hidden="false" outlineLevel="0" max="15" min="15" style="94" width="3.99"/>
    <col collapsed="false" customWidth="false" hidden="false" outlineLevel="0" max="257" min="16" style="94" width="9.14"/>
  </cols>
  <sheetData>
    <row r="1" customFormat="false" ht="13.5" hidden="false" customHeight="true" outlineLevel="0" collapsed="false">
      <c r="A1" s="96" t="s">
        <v>34</v>
      </c>
      <c r="B1" s="96"/>
      <c r="C1" s="96"/>
      <c r="D1" s="96"/>
      <c r="E1" s="96"/>
      <c r="F1" s="96"/>
      <c r="G1" s="96"/>
      <c r="H1" s="97"/>
      <c r="I1" s="97"/>
      <c r="J1" s="97"/>
      <c r="L1" s="98"/>
    </row>
    <row r="2" customFormat="false" ht="12.75" hidden="false" customHeight="false" outlineLevel="0" collapsed="false">
      <c r="A2" s="99"/>
      <c r="B2" s="100"/>
      <c r="C2" s="100"/>
      <c r="D2" s="100"/>
      <c r="E2" s="100"/>
      <c r="F2" s="99"/>
      <c r="G2" s="101"/>
      <c r="H2" s="100"/>
      <c r="I2" s="100"/>
      <c r="J2" s="100"/>
    </row>
    <row r="3" customFormat="false" ht="13.5" hidden="false" customHeight="false" outlineLevel="0" collapsed="false">
      <c r="A3" s="99"/>
      <c r="B3" s="100"/>
      <c r="C3" s="100"/>
      <c r="D3" s="100"/>
      <c r="E3" s="100"/>
      <c r="F3" s="99"/>
      <c r="G3" s="101"/>
      <c r="H3" s="100"/>
      <c r="I3" s="100"/>
      <c r="J3" s="100"/>
    </row>
    <row r="4" customFormat="false" ht="39" hidden="false" customHeight="false" outlineLevel="0" collapsed="false">
      <c r="A4" s="102" t="s">
        <v>35</v>
      </c>
      <c r="B4" s="103" t="s">
        <v>36</v>
      </c>
      <c r="C4" s="103" t="s">
        <v>37</v>
      </c>
      <c r="D4" s="103" t="s">
        <v>38</v>
      </c>
      <c r="E4" s="104"/>
      <c r="F4" s="102" t="s">
        <v>35</v>
      </c>
      <c r="G4" s="105" t="s">
        <v>39</v>
      </c>
      <c r="H4" s="106" t="s">
        <v>37</v>
      </c>
      <c r="I4" s="106" t="s">
        <v>38</v>
      </c>
      <c r="J4" s="107"/>
      <c r="K4" s="108" t="s">
        <v>35</v>
      </c>
      <c r="L4" s="109" t="s">
        <v>40</v>
      </c>
      <c r="M4" s="110" t="s">
        <v>37</v>
      </c>
      <c r="N4" s="111" t="s">
        <v>38</v>
      </c>
      <c r="O4" s="112"/>
    </row>
    <row r="5" customFormat="false" ht="12.75" hidden="false" customHeight="false" outlineLevel="0" collapsed="false">
      <c r="A5" s="113"/>
      <c r="B5" s="114"/>
      <c r="C5" s="115"/>
      <c r="D5" s="114"/>
      <c r="E5" s="116"/>
      <c r="F5" s="117"/>
      <c r="G5" s="118"/>
      <c r="H5" s="119"/>
      <c r="I5" s="119"/>
      <c r="J5" s="120"/>
      <c r="K5" s="113"/>
      <c r="L5" s="121"/>
      <c r="M5" s="122"/>
      <c r="N5" s="123"/>
      <c r="O5" s="124"/>
    </row>
    <row r="6" customFormat="false" ht="12.75" hidden="false" customHeight="true" outlineLevel="0" collapsed="false">
      <c r="A6" s="125"/>
      <c r="B6" s="126" t="s">
        <v>41</v>
      </c>
      <c r="C6" s="127" t="s">
        <v>42</v>
      </c>
      <c r="D6" s="127"/>
      <c r="E6" s="128"/>
      <c r="F6" s="113"/>
      <c r="G6" s="127" t="s">
        <v>43</v>
      </c>
      <c r="H6" s="127"/>
      <c r="I6" s="127"/>
      <c r="J6" s="120"/>
      <c r="K6" s="129"/>
      <c r="L6" s="130" t="s">
        <v>44</v>
      </c>
      <c r="M6" s="130"/>
      <c r="N6" s="130"/>
      <c r="O6" s="124"/>
    </row>
    <row r="7" customFormat="false" ht="25.5" hidden="false" customHeight="true" outlineLevel="0" collapsed="false">
      <c r="A7" s="125"/>
      <c r="B7" s="131"/>
      <c r="C7" s="132"/>
      <c r="D7" s="131"/>
      <c r="E7" s="133"/>
      <c r="F7" s="125" t="n">
        <v>1</v>
      </c>
      <c r="G7" s="134" t="s">
        <v>45</v>
      </c>
      <c r="H7" s="135"/>
      <c r="I7" s="135" t="s">
        <v>46</v>
      </c>
      <c r="J7" s="136"/>
      <c r="K7" s="129" t="n">
        <v>1</v>
      </c>
      <c r="L7" s="137" t="s">
        <v>47</v>
      </c>
      <c r="M7" s="138" t="s">
        <v>48</v>
      </c>
      <c r="N7" s="139" t="s">
        <v>49</v>
      </c>
      <c r="O7" s="140"/>
    </row>
    <row r="8" customFormat="false" ht="25.5" hidden="false" customHeight="true" outlineLevel="0" collapsed="false">
      <c r="A8" s="125" t="n">
        <v>1</v>
      </c>
      <c r="B8" s="141" t="s">
        <v>50</v>
      </c>
      <c r="C8" s="139" t="s">
        <v>51</v>
      </c>
      <c r="D8" s="138" t="s">
        <v>52</v>
      </c>
      <c r="E8" s="142"/>
      <c r="F8" s="125" t="n">
        <v>2</v>
      </c>
      <c r="G8" s="134" t="s">
        <v>53</v>
      </c>
      <c r="H8" s="135"/>
      <c r="I8" s="135" t="s">
        <v>54</v>
      </c>
      <c r="J8" s="143"/>
      <c r="K8" s="129" t="n">
        <v>2</v>
      </c>
      <c r="L8" s="137" t="s">
        <v>55</v>
      </c>
      <c r="M8" s="138" t="s">
        <v>56</v>
      </c>
      <c r="N8" s="139" t="s">
        <v>57</v>
      </c>
      <c r="O8" s="140"/>
    </row>
    <row r="9" customFormat="false" ht="25.5" hidden="false" customHeight="true" outlineLevel="0" collapsed="false">
      <c r="A9" s="144" t="n">
        <v>2</v>
      </c>
      <c r="B9" s="141" t="s">
        <v>58</v>
      </c>
      <c r="C9" s="139" t="s">
        <v>59</v>
      </c>
      <c r="D9" s="138" t="s">
        <v>52</v>
      </c>
      <c r="E9" s="145"/>
      <c r="F9" s="125" t="n">
        <v>3</v>
      </c>
      <c r="G9" s="134" t="s">
        <v>60</v>
      </c>
      <c r="H9" s="135"/>
      <c r="I9" s="135" t="s">
        <v>61</v>
      </c>
      <c r="J9" s="143"/>
      <c r="K9" s="129" t="n">
        <v>3</v>
      </c>
      <c r="L9" s="137" t="s">
        <v>62</v>
      </c>
      <c r="M9" s="138" t="s">
        <v>63</v>
      </c>
      <c r="N9" s="139" t="s">
        <v>64</v>
      </c>
      <c r="O9" s="140"/>
    </row>
    <row r="10" customFormat="false" ht="25.5" hidden="false" customHeight="true" outlineLevel="0" collapsed="false">
      <c r="A10" s="125" t="n">
        <v>3</v>
      </c>
      <c r="B10" s="141" t="s">
        <v>65</v>
      </c>
      <c r="C10" s="139" t="s">
        <v>66</v>
      </c>
      <c r="D10" s="138" t="s">
        <v>67</v>
      </c>
      <c r="E10" s="142"/>
      <c r="F10" s="125" t="n">
        <v>4</v>
      </c>
      <c r="G10" s="134" t="s">
        <v>68</v>
      </c>
      <c r="H10" s="135"/>
      <c r="I10" s="135" t="s">
        <v>69</v>
      </c>
      <c r="J10" s="143"/>
      <c r="K10" s="129" t="n">
        <v>4</v>
      </c>
      <c r="L10" s="137" t="s">
        <v>70</v>
      </c>
      <c r="M10" s="138" t="s">
        <v>71</v>
      </c>
      <c r="N10" s="139" t="s">
        <v>72</v>
      </c>
      <c r="O10" s="140"/>
    </row>
    <row r="11" customFormat="false" ht="25.5" hidden="false" customHeight="true" outlineLevel="0" collapsed="false">
      <c r="A11" s="125" t="n">
        <v>4</v>
      </c>
      <c r="B11" s="141" t="s">
        <v>73</v>
      </c>
      <c r="C11" s="139" t="s">
        <v>74</v>
      </c>
      <c r="D11" s="138" t="s">
        <v>75</v>
      </c>
      <c r="E11" s="142"/>
      <c r="F11" s="125" t="n">
        <v>5</v>
      </c>
      <c r="G11" s="134" t="s">
        <v>76</v>
      </c>
      <c r="H11" s="135"/>
      <c r="I11" s="135" t="s">
        <v>77</v>
      </c>
      <c r="J11" s="143"/>
      <c r="K11" s="129" t="n">
        <v>5</v>
      </c>
      <c r="L11" s="137" t="s">
        <v>78</v>
      </c>
      <c r="M11" s="138" t="s">
        <v>79</v>
      </c>
      <c r="N11" s="139" t="s">
        <v>64</v>
      </c>
      <c r="O11" s="140"/>
    </row>
    <row r="12" customFormat="false" ht="25.5" hidden="false" customHeight="true" outlineLevel="0" collapsed="false">
      <c r="A12" s="144" t="n">
        <v>5</v>
      </c>
      <c r="B12" s="141" t="s">
        <v>80</v>
      </c>
      <c r="C12" s="139" t="s">
        <v>81</v>
      </c>
      <c r="D12" s="146" t="s">
        <v>82</v>
      </c>
      <c r="E12" s="145"/>
      <c r="F12" s="125" t="n">
        <v>6</v>
      </c>
      <c r="G12" s="134" t="s">
        <v>83</v>
      </c>
      <c r="H12" s="135"/>
      <c r="I12" s="135" t="s">
        <v>84</v>
      </c>
      <c r="J12" s="143"/>
      <c r="K12" s="129" t="n">
        <v>6</v>
      </c>
      <c r="L12" s="137" t="s">
        <v>85</v>
      </c>
      <c r="M12" s="138" t="s">
        <v>86</v>
      </c>
      <c r="N12" s="139" t="s">
        <v>87</v>
      </c>
      <c r="O12" s="140"/>
    </row>
    <row r="13" customFormat="false" ht="25.5" hidden="false" customHeight="true" outlineLevel="0" collapsed="false">
      <c r="A13" s="125" t="n">
        <v>6</v>
      </c>
      <c r="B13" s="141" t="s">
        <v>88</v>
      </c>
      <c r="C13" s="139" t="s">
        <v>89</v>
      </c>
      <c r="D13" s="146"/>
      <c r="E13" s="145"/>
      <c r="F13" s="147"/>
      <c r="G13" s="148" t="s">
        <v>90</v>
      </c>
      <c r="H13" s="148"/>
      <c r="I13" s="148"/>
      <c r="J13" s="143"/>
      <c r="K13" s="129" t="n">
        <v>7</v>
      </c>
      <c r="L13" s="137" t="s">
        <v>91</v>
      </c>
      <c r="M13" s="138" t="s">
        <v>92</v>
      </c>
      <c r="N13" s="139" t="s">
        <v>93</v>
      </c>
      <c r="O13" s="140"/>
    </row>
    <row r="14" customFormat="false" ht="25.5" hidden="false" customHeight="true" outlineLevel="0" collapsed="false">
      <c r="A14" s="144" t="n">
        <v>7</v>
      </c>
      <c r="B14" s="141" t="s">
        <v>94</v>
      </c>
      <c r="C14" s="139" t="s">
        <v>95</v>
      </c>
      <c r="D14" s="146"/>
      <c r="E14" s="145"/>
      <c r="F14" s="125" t="n">
        <v>7</v>
      </c>
      <c r="G14" s="134" t="s">
        <v>96</v>
      </c>
      <c r="H14" s="135"/>
      <c r="I14" s="135" t="s">
        <v>46</v>
      </c>
      <c r="J14" s="136"/>
      <c r="K14" s="129" t="n">
        <v>8</v>
      </c>
      <c r="L14" s="137" t="s">
        <v>97</v>
      </c>
      <c r="M14" s="138" t="s">
        <v>98</v>
      </c>
      <c r="N14" s="139" t="s">
        <v>99</v>
      </c>
      <c r="O14" s="140"/>
    </row>
    <row r="15" customFormat="false" ht="25.5" hidden="false" customHeight="true" outlineLevel="0" collapsed="false">
      <c r="A15" s="125" t="n">
        <v>8</v>
      </c>
      <c r="B15" s="141" t="s">
        <v>100</v>
      </c>
      <c r="C15" s="139" t="s">
        <v>101</v>
      </c>
      <c r="D15" s="146"/>
      <c r="E15" s="145"/>
      <c r="F15" s="125" t="n">
        <v>8</v>
      </c>
      <c r="G15" s="134" t="s">
        <v>102</v>
      </c>
      <c r="H15" s="135"/>
      <c r="I15" s="135" t="s">
        <v>54</v>
      </c>
      <c r="J15" s="143"/>
      <c r="K15" s="129"/>
      <c r="L15" s="149"/>
      <c r="M15" s="150"/>
      <c r="N15" s="149"/>
      <c r="O15" s="124"/>
    </row>
    <row r="16" customFormat="false" ht="25.5" hidden="false" customHeight="true" outlineLevel="0" collapsed="false">
      <c r="A16" s="144" t="n">
        <v>9</v>
      </c>
      <c r="B16" s="141" t="s">
        <v>103</v>
      </c>
      <c r="C16" s="139" t="s">
        <v>104</v>
      </c>
      <c r="D16" s="146"/>
      <c r="E16" s="145"/>
      <c r="F16" s="125" t="n">
        <v>9</v>
      </c>
      <c r="G16" s="134" t="s">
        <v>105</v>
      </c>
      <c r="H16" s="135"/>
      <c r="I16" s="135" t="s">
        <v>61</v>
      </c>
      <c r="J16" s="143"/>
      <c r="K16" s="129"/>
      <c r="L16" s="149"/>
      <c r="M16" s="150"/>
      <c r="N16" s="149"/>
      <c r="O16" s="124"/>
    </row>
    <row r="17" customFormat="false" ht="25.5" hidden="false" customHeight="true" outlineLevel="0" collapsed="false">
      <c r="A17" s="125" t="n">
        <v>10</v>
      </c>
      <c r="B17" s="141" t="s">
        <v>106</v>
      </c>
      <c r="C17" s="139" t="s">
        <v>107</v>
      </c>
      <c r="D17" s="146"/>
      <c r="E17" s="145"/>
      <c r="F17" s="125" t="n">
        <v>10</v>
      </c>
      <c r="G17" s="134" t="s">
        <v>108</v>
      </c>
      <c r="H17" s="135"/>
      <c r="I17" s="135" t="s">
        <v>69</v>
      </c>
      <c r="J17" s="143"/>
      <c r="K17" s="129"/>
      <c r="L17" s="149"/>
      <c r="M17" s="150"/>
      <c r="N17" s="149"/>
      <c r="O17" s="124"/>
    </row>
    <row r="18" customFormat="false" ht="25.5" hidden="false" customHeight="true" outlineLevel="0" collapsed="false">
      <c r="A18" s="144" t="n">
        <v>11</v>
      </c>
      <c r="B18" s="141" t="s">
        <v>109</v>
      </c>
      <c r="C18" s="139" t="s">
        <v>110</v>
      </c>
      <c r="D18" s="146"/>
      <c r="E18" s="145"/>
      <c r="F18" s="125" t="n">
        <v>11</v>
      </c>
      <c r="G18" s="134" t="s">
        <v>111</v>
      </c>
      <c r="H18" s="135"/>
      <c r="I18" s="135" t="s">
        <v>77</v>
      </c>
      <c r="J18" s="143"/>
      <c r="K18" s="129"/>
      <c r="L18" s="149"/>
      <c r="M18" s="150"/>
      <c r="N18" s="149"/>
      <c r="O18" s="124"/>
    </row>
    <row r="19" customFormat="false" ht="25.5" hidden="false" customHeight="true" outlineLevel="0" collapsed="false">
      <c r="A19" s="125" t="n">
        <v>12</v>
      </c>
      <c r="B19" s="141" t="s">
        <v>112</v>
      </c>
      <c r="C19" s="139" t="s">
        <v>113</v>
      </c>
      <c r="D19" s="146"/>
      <c r="E19" s="145"/>
      <c r="F19" s="125" t="n">
        <v>12</v>
      </c>
      <c r="G19" s="134" t="s">
        <v>114</v>
      </c>
      <c r="H19" s="135"/>
      <c r="I19" s="135" t="s">
        <v>84</v>
      </c>
      <c r="J19" s="143"/>
      <c r="K19" s="129"/>
      <c r="L19" s="149"/>
      <c r="M19" s="150"/>
      <c r="N19" s="149"/>
      <c r="O19" s="124"/>
    </row>
    <row r="20" customFormat="false" ht="22.5" hidden="false" customHeight="true" outlineLevel="0" collapsed="false">
      <c r="A20" s="144" t="n">
        <v>13</v>
      </c>
      <c r="B20" s="141" t="s">
        <v>115</v>
      </c>
      <c r="C20" s="139" t="s">
        <v>116</v>
      </c>
      <c r="D20" s="138" t="s">
        <v>117</v>
      </c>
      <c r="E20" s="145"/>
      <c r="F20" s="147"/>
      <c r="G20" s="148" t="s">
        <v>118</v>
      </c>
      <c r="H20" s="148"/>
      <c r="I20" s="148"/>
      <c r="J20" s="143"/>
      <c r="K20" s="129"/>
      <c r="L20" s="149"/>
      <c r="M20" s="150"/>
      <c r="N20" s="149"/>
      <c r="O20" s="124"/>
    </row>
    <row r="21" customFormat="false" ht="25.5" hidden="false" customHeight="true" outlineLevel="0" collapsed="false">
      <c r="A21" s="125" t="n">
        <v>14</v>
      </c>
      <c r="B21" s="141" t="s">
        <v>119</v>
      </c>
      <c r="C21" s="139" t="s">
        <v>120</v>
      </c>
      <c r="D21" s="138" t="s">
        <v>121</v>
      </c>
      <c r="E21" s="142"/>
      <c r="F21" s="125" t="n">
        <v>13</v>
      </c>
      <c r="G21" s="134" t="s">
        <v>122</v>
      </c>
      <c r="H21" s="135"/>
      <c r="I21" s="135" t="s">
        <v>46</v>
      </c>
      <c r="J21" s="136"/>
      <c r="K21" s="129"/>
      <c r="L21" s="149"/>
      <c r="M21" s="150"/>
      <c r="N21" s="149"/>
      <c r="O21" s="124"/>
    </row>
    <row r="22" customFormat="false" ht="24.75" hidden="false" customHeight="true" outlineLevel="0" collapsed="false">
      <c r="A22" s="144" t="n">
        <v>15</v>
      </c>
      <c r="B22" s="141" t="s">
        <v>123</v>
      </c>
      <c r="C22" s="139" t="s">
        <v>124</v>
      </c>
      <c r="D22" s="138" t="s">
        <v>125</v>
      </c>
      <c r="E22" s="142"/>
      <c r="F22" s="125" t="n">
        <v>14</v>
      </c>
      <c r="G22" s="134" t="s">
        <v>126</v>
      </c>
      <c r="H22" s="135"/>
      <c r="I22" s="135" t="s">
        <v>54</v>
      </c>
      <c r="J22" s="143"/>
      <c r="K22" s="129"/>
      <c r="L22" s="149"/>
      <c r="M22" s="150"/>
      <c r="N22" s="149"/>
      <c r="O22" s="124"/>
    </row>
    <row r="23" customFormat="false" ht="25.5" hidden="false" customHeight="true" outlineLevel="0" collapsed="false">
      <c r="A23" s="125" t="n">
        <v>16</v>
      </c>
      <c r="B23" s="141" t="s">
        <v>127</v>
      </c>
      <c r="C23" s="139" t="s">
        <v>128</v>
      </c>
      <c r="D23" s="138" t="s">
        <v>129</v>
      </c>
      <c r="E23" s="142"/>
      <c r="F23" s="125" t="n">
        <v>15</v>
      </c>
      <c r="G23" s="134" t="s">
        <v>130</v>
      </c>
      <c r="H23" s="135"/>
      <c r="I23" s="135" t="s">
        <v>61</v>
      </c>
      <c r="J23" s="143"/>
      <c r="K23" s="129"/>
      <c r="L23" s="149"/>
      <c r="M23" s="150"/>
      <c r="N23" s="149"/>
      <c r="O23" s="124"/>
    </row>
    <row r="24" customFormat="false" ht="25.5" hidden="false" customHeight="true" outlineLevel="0" collapsed="false">
      <c r="A24" s="144" t="n">
        <v>17</v>
      </c>
      <c r="B24" s="141" t="s">
        <v>131</v>
      </c>
      <c r="C24" s="139" t="s">
        <v>132</v>
      </c>
      <c r="D24" s="138" t="s">
        <v>133</v>
      </c>
      <c r="E24" s="142"/>
      <c r="F24" s="125" t="n">
        <v>16</v>
      </c>
      <c r="G24" s="134" t="s">
        <v>134</v>
      </c>
      <c r="H24" s="135"/>
      <c r="I24" s="135" t="s">
        <v>69</v>
      </c>
      <c r="J24" s="143"/>
      <c r="K24" s="129"/>
      <c r="L24" s="149"/>
      <c r="M24" s="150"/>
      <c r="N24" s="149"/>
      <c r="O24" s="124"/>
    </row>
    <row r="25" customFormat="false" ht="25.5" hidden="false" customHeight="false" outlineLevel="0" collapsed="false">
      <c r="A25" s="125" t="n">
        <v>18</v>
      </c>
      <c r="B25" s="141" t="s">
        <v>135</v>
      </c>
      <c r="C25" s="139" t="s">
        <v>136</v>
      </c>
      <c r="D25" s="138" t="s">
        <v>137</v>
      </c>
      <c r="E25" s="142"/>
      <c r="F25" s="125" t="n">
        <v>17</v>
      </c>
      <c r="G25" s="134" t="s">
        <v>138</v>
      </c>
      <c r="H25" s="135"/>
      <c r="I25" s="135" t="s">
        <v>77</v>
      </c>
      <c r="J25" s="143"/>
      <c r="K25" s="129"/>
      <c r="L25" s="149"/>
      <c r="M25" s="150"/>
      <c r="N25" s="149"/>
      <c r="O25" s="124"/>
    </row>
    <row r="26" customFormat="false" ht="34.5" hidden="false" customHeight="true" outlineLevel="0" collapsed="false">
      <c r="A26" s="144" t="n">
        <v>19</v>
      </c>
      <c r="B26" s="141" t="s">
        <v>139</v>
      </c>
      <c r="C26" s="151" t="s">
        <v>140</v>
      </c>
      <c r="D26" s="152" t="s">
        <v>121</v>
      </c>
      <c r="E26" s="142"/>
      <c r="F26" s="125" t="n">
        <v>18</v>
      </c>
      <c r="G26" s="134" t="s">
        <v>141</v>
      </c>
      <c r="H26" s="135"/>
      <c r="I26" s="135" t="s">
        <v>84</v>
      </c>
      <c r="J26" s="143"/>
      <c r="K26" s="129"/>
      <c r="L26" s="149"/>
      <c r="M26" s="150"/>
      <c r="N26" s="149"/>
      <c r="O26" s="124"/>
    </row>
    <row r="27" customFormat="false" ht="25.5" hidden="false" customHeight="true" outlineLevel="0" collapsed="false">
      <c r="A27" s="125" t="n">
        <v>20</v>
      </c>
      <c r="B27" s="141" t="s">
        <v>142</v>
      </c>
      <c r="C27" s="139" t="s">
        <v>143</v>
      </c>
      <c r="D27" s="138" t="s">
        <v>144</v>
      </c>
      <c r="E27" s="145"/>
      <c r="F27" s="147"/>
      <c r="G27" s="148" t="s">
        <v>145</v>
      </c>
      <c r="H27" s="148"/>
      <c r="I27" s="148"/>
      <c r="J27" s="143"/>
      <c r="K27" s="129"/>
      <c r="L27" s="149"/>
      <c r="M27" s="150"/>
      <c r="N27" s="149"/>
      <c r="O27" s="124"/>
    </row>
    <row r="28" customFormat="false" ht="25.5" hidden="false" customHeight="true" outlineLevel="0" collapsed="false">
      <c r="A28" s="144" t="n">
        <v>21</v>
      </c>
      <c r="B28" s="141" t="s">
        <v>146</v>
      </c>
      <c r="C28" s="139" t="s">
        <v>147</v>
      </c>
      <c r="D28" s="138" t="s">
        <v>148</v>
      </c>
      <c r="E28" s="142"/>
      <c r="F28" s="125" t="n">
        <v>19</v>
      </c>
      <c r="G28" s="134" t="s">
        <v>149</v>
      </c>
      <c r="H28" s="135"/>
      <c r="I28" s="135" t="s">
        <v>46</v>
      </c>
      <c r="J28" s="136"/>
      <c r="K28" s="129"/>
      <c r="L28" s="149"/>
      <c r="M28" s="150"/>
      <c r="N28" s="149"/>
      <c r="O28" s="124"/>
    </row>
    <row r="29" customFormat="false" ht="25.5" hidden="false" customHeight="true" outlineLevel="0" collapsed="false">
      <c r="A29" s="125" t="n">
        <v>22</v>
      </c>
      <c r="B29" s="141" t="s">
        <v>150</v>
      </c>
      <c r="C29" s="139" t="s">
        <v>151</v>
      </c>
      <c r="D29" s="138" t="s">
        <v>152</v>
      </c>
      <c r="E29" s="142"/>
      <c r="F29" s="125" t="n">
        <v>20</v>
      </c>
      <c r="G29" s="134" t="s">
        <v>153</v>
      </c>
      <c r="H29" s="135"/>
      <c r="I29" s="135" t="s">
        <v>54</v>
      </c>
      <c r="J29" s="143"/>
      <c r="K29" s="129"/>
      <c r="L29" s="149"/>
      <c r="M29" s="150"/>
      <c r="N29" s="149"/>
      <c r="O29" s="124"/>
    </row>
    <row r="30" customFormat="false" ht="25.5" hidden="false" customHeight="true" outlineLevel="0" collapsed="false">
      <c r="A30" s="144" t="n">
        <v>23</v>
      </c>
      <c r="B30" s="141" t="s">
        <v>154</v>
      </c>
      <c r="C30" s="139" t="s">
        <v>155</v>
      </c>
      <c r="D30" s="138" t="s">
        <v>156</v>
      </c>
      <c r="E30" s="142"/>
      <c r="F30" s="125" t="n">
        <v>21</v>
      </c>
      <c r="G30" s="134" t="s">
        <v>157</v>
      </c>
      <c r="H30" s="135"/>
      <c r="I30" s="135" t="s">
        <v>61</v>
      </c>
      <c r="J30" s="143"/>
      <c r="K30" s="129"/>
      <c r="L30" s="149"/>
      <c r="M30" s="150"/>
      <c r="N30" s="149"/>
      <c r="O30" s="124"/>
    </row>
    <row r="31" customFormat="false" ht="25.5" hidden="false" customHeight="true" outlineLevel="0" collapsed="false">
      <c r="A31" s="125" t="n">
        <v>24</v>
      </c>
      <c r="B31" s="141" t="s">
        <v>158</v>
      </c>
      <c r="C31" s="139" t="s">
        <v>159</v>
      </c>
      <c r="D31" s="138" t="s">
        <v>160</v>
      </c>
      <c r="E31" s="142"/>
      <c r="F31" s="125" t="n">
        <v>22</v>
      </c>
      <c r="G31" s="134" t="s">
        <v>161</v>
      </c>
      <c r="H31" s="135"/>
      <c r="I31" s="135" t="s">
        <v>69</v>
      </c>
      <c r="J31" s="143"/>
      <c r="K31" s="129"/>
      <c r="L31" s="149"/>
      <c r="M31" s="150"/>
      <c r="N31" s="149"/>
      <c r="O31" s="124"/>
    </row>
    <row r="32" customFormat="false" ht="33.75" hidden="false" customHeight="false" outlineLevel="0" collapsed="false">
      <c r="A32" s="144" t="n">
        <v>25</v>
      </c>
      <c r="B32" s="141" t="s">
        <v>162</v>
      </c>
      <c r="C32" s="139" t="s">
        <v>163</v>
      </c>
      <c r="D32" s="152" t="s">
        <v>164</v>
      </c>
      <c r="E32" s="145"/>
      <c r="F32" s="125" t="n">
        <v>23</v>
      </c>
      <c r="G32" s="134" t="s">
        <v>165</v>
      </c>
      <c r="H32" s="135"/>
      <c r="I32" s="135" t="s">
        <v>77</v>
      </c>
      <c r="J32" s="143"/>
      <c r="K32" s="129"/>
      <c r="L32" s="149"/>
      <c r="M32" s="150"/>
      <c r="N32" s="149"/>
      <c r="O32" s="124"/>
    </row>
    <row r="33" customFormat="false" ht="25.5" hidden="false" customHeight="true" outlineLevel="0" collapsed="false">
      <c r="A33" s="125" t="n">
        <v>26</v>
      </c>
      <c r="B33" s="141" t="s">
        <v>166</v>
      </c>
      <c r="C33" s="139" t="s">
        <v>167</v>
      </c>
      <c r="D33" s="138" t="s">
        <v>168</v>
      </c>
      <c r="E33" s="145"/>
      <c r="F33" s="125" t="n">
        <v>24</v>
      </c>
      <c r="G33" s="134" t="s">
        <v>169</v>
      </c>
      <c r="H33" s="135"/>
      <c r="I33" s="135" t="s">
        <v>84</v>
      </c>
      <c r="J33" s="143"/>
      <c r="K33" s="129"/>
      <c r="L33" s="149"/>
      <c r="M33" s="150"/>
      <c r="N33" s="149"/>
      <c r="O33" s="124"/>
    </row>
    <row r="34" customFormat="false" ht="25.5" hidden="false" customHeight="true" outlineLevel="0" collapsed="false">
      <c r="A34" s="144" t="n">
        <v>27</v>
      </c>
      <c r="B34" s="141" t="s">
        <v>170</v>
      </c>
      <c r="C34" s="139" t="s">
        <v>171</v>
      </c>
      <c r="D34" s="138" t="s">
        <v>168</v>
      </c>
      <c r="E34" s="145"/>
      <c r="F34" s="147"/>
      <c r="G34" s="148" t="s">
        <v>172</v>
      </c>
      <c r="H34" s="148"/>
      <c r="I34" s="148"/>
      <c r="J34" s="143"/>
      <c r="K34" s="129"/>
      <c r="L34" s="149"/>
      <c r="M34" s="150"/>
      <c r="N34" s="149"/>
      <c r="O34" s="124"/>
    </row>
    <row r="35" customFormat="false" ht="25.5" hidden="false" customHeight="true" outlineLevel="0" collapsed="false">
      <c r="A35" s="125" t="n">
        <v>28</v>
      </c>
      <c r="B35" s="141" t="s">
        <v>173</v>
      </c>
      <c r="C35" s="139" t="s">
        <v>174</v>
      </c>
      <c r="D35" s="138" t="s">
        <v>168</v>
      </c>
      <c r="E35" s="145"/>
      <c r="F35" s="125" t="n">
        <v>25</v>
      </c>
      <c r="G35" s="134" t="s">
        <v>175</v>
      </c>
      <c r="H35" s="135"/>
      <c r="I35" s="135" t="s">
        <v>46</v>
      </c>
      <c r="J35" s="136"/>
      <c r="K35" s="129"/>
      <c r="L35" s="149"/>
      <c r="M35" s="150"/>
      <c r="N35" s="149"/>
      <c r="O35" s="124"/>
    </row>
    <row r="36" customFormat="false" ht="25.5" hidden="false" customHeight="true" outlineLevel="0" collapsed="false">
      <c r="A36" s="144" t="n">
        <v>29</v>
      </c>
      <c r="B36" s="141" t="s">
        <v>176</v>
      </c>
      <c r="C36" s="139" t="s">
        <v>177</v>
      </c>
      <c r="D36" s="138" t="s">
        <v>168</v>
      </c>
      <c r="E36" s="145"/>
      <c r="F36" s="125" t="n">
        <v>26</v>
      </c>
      <c r="G36" s="134" t="s">
        <v>178</v>
      </c>
      <c r="H36" s="135"/>
      <c r="I36" s="135" t="s">
        <v>54</v>
      </c>
      <c r="J36" s="143"/>
      <c r="K36" s="129"/>
      <c r="L36" s="149"/>
      <c r="M36" s="150"/>
      <c r="N36" s="149"/>
      <c r="O36" s="124"/>
    </row>
    <row r="37" customFormat="false" ht="25.5" hidden="false" customHeight="true" outlineLevel="0" collapsed="false">
      <c r="A37" s="125" t="n">
        <v>30</v>
      </c>
      <c r="B37" s="141" t="s">
        <v>179</v>
      </c>
      <c r="C37" s="139" t="s">
        <v>180</v>
      </c>
      <c r="D37" s="138" t="s">
        <v>168</v>
      </c>
      <c r="E37" s="145"/>
      <c r="F37" s="125" t="n">
        <v>27</v>
      </c>
      <c r="G37" s="134" t="s">
        <v>181</v>
      </c>
      <c r="H37" s="135"/>
      <c r="I37" s="135" t="s">
        <v>61</v>
      </c>
      <c r="J37" s="143"/>
      <c r="K37" s="129"/>
      <c r="L37" s="149"/>
      <c r="M37" s="150"/>
      <c r="N37" s="149"/>
      <c r="O37" s="124"/>
    </row>
    <row r="38" customFormat="false" ht="51" hidden="false" customHeight="false" outlineLevel="0" collapsed="false">
      <c r="A38" s="144" t="n">
        <v>31</v>
      </c>
      <c r="B38" s="141" t="s">
        <v>182</v>
      </c>
      <c r="C38" s="139" t="s">
        <v>183</v>
      </c>
      <c r="D38" s="153" t="s">
        <v>184</v>
      </c>
      <c r="E38" s="145"/>
      <c r="F38" s="125" t="n">
        <v>28</v>
      </c>
      <c r="G38" s="134" t="s">
        <v>185</v>
      </c>
      <c r="H38" s="135"/>
      <c r="I38" s="135" t="s">
        <v>69</v>
      </c>
      <c r="J38" s="143"/>
      <c r="K38" s="129"/>
      <c r="L38" s="149"/>
      <c r="M38" s="150"/>
      <c r="N38" s="149"/>
      <c r="O38" s="124"/>
    </row>
    <row r="39" customFormat="false" ht="25.5" hidden="false" customHeight="false" outlineLevel="0" collapsed="false">
      <c r="A39" s="125" t="n">
        <v>32</v>
      </c>
      <c r="B39" s="141" t="s">
        <v>186</v>
      </c>
      <c r="C39" s="139" t="s">
        <v>187</v>
      </c>
      <c r="D39" s="138" t="s">
        <v>144</v>
      </c>
      <c r="E39" s="142"/>
      <c r="F39" s="125" t="n">
        <v>29</v>
      </c>
      <c r="G39" s="134" t="s">
        <v>188</v>
      </c>
      <c r="H39" s="135"/>
      <c r="I39" s="135" t="s">
        <v>77</v>
      </c>
      <c r="J39" s="143"/>
      <c r="K39" s="129"/>
      <c r="L39" s="149"/>
      <c r="M39" s="150"/>
      <c r="N39" s="149"/>
      <c r="O39" s="124"/>
    </row>
    <row r="40" customFormat="false" ht="25.5" hidden="false" customHeight="false" outlineLevel="0" collapsed="false">
      <c r="A40" s="144" t="n">
        <v>33</v>
      </c>
      <c r="B40" s="141" t="s">
        <v>189</v>
      </c>
      <c r="C40" s="139" t="s">
        <v>190</v>
      </c>
      <c r="D40" s="138" t="s">
        <v>148</v>
      </c>
      <c r="E40" s="145"/>
      <c r="F40" s="125" t="n">
        <v>30</v>
      </c>
      <c r="G40" s="134" t="s">
        <v>191</v>
      </c>
      <c r="H40" s="135"/>
      <c r="I40" s="135" t="s">
        <v>84</v>
      </c>
      <c r="J40" s="143"/>
      <c r="K40" s="129"/>
      <c r="L40" s="149"/>
      <c r="M40" s="150"/>
      <c r="N40" s="149"/>
      <c r="O40" s="124"/>
    </row>
    <row r="41" customFormat="false" ht="24.75" hidden="false" customHeight="true" outlineLevel="0" collapsed="false">
      <c r="A41" s="125" t="n">
        <v>34</v>
      </c>
      <c r="B41" s="141" t="s">
        <v>192</v>
      </c>
      <c r="C41" s="139" t="s">
        <v>193</v>
      </c>
      <c r="D41" s="138" t="s">
        <v>152</v>
      </c>
      <c r="E41" s="142"/>
      <c r="F41" s="147"/>
      <c r="G41" s="148" t="s">
        <v>194</v>
      </c>
      <c r="H41" s="148"/>
      <c r="I41" s="148"/>
      <c r="J41" s="143"/>
      <c r="K41" s="129"/>
      <c r="L41" s="149"/>
      <c r="M41" s="150"/>
      <c r="N41" s="149"/>
      <c r="O41" s="124"/>
    </row>
    <row r="42" customFormat="false" ht="25.5" hidden="false" customHeight="false" outlineLevel="0" collapsed="false">
      <c r="A42" s="144" t="n">
        <v>35</v>
      </c>
      <c r="B42" s="141" t="s">
        <v>195</v>
      </c>
      <c r="C42" s="139" t="s">
        <v>196</v>
      </c>
      <c r="D42" s="138" t="s">
        <v>156</v>
      </c>
      <c r="E42" s="142"/>
      <c r="F42" s="125" t="n">
        <v>31</v>
      </c>
      <c r="G42" s="134" t="s">
        <v>197</v>
      </c>
      <c r="H42" s="135"/>
      <c r="I42" s="135" t="s">
        <v>46</v>
      </c>
      <c r="J42" s="136"/>
      <c r="K42" s="129"/>
      <c r="L42" s="149"/>
      <c r="M42" s="150"/>
      <c r="N42" s="149"/>
      <c r="O42" s="124"/>
    </row>
    <row r="43" customFormat="false" ht="25.5" hidden="false" customHeight="true" outlineLevel="0" collapsed="false">
      <c r="A43" s="125" t="n">
        <v>36</v>
      </c>
      <c r="B43" s="141" t="s">
        <v>198</v>
      </c>
      <c r="C43" s="139" t="s">
        <v>199</v>
      </c>
      <c r="D43" s="138" t="s">
        <v>160</v>
      </c>
      <c r="E43" s="142"/>
      <c r="F43" s="125" t="n">
        <v>32</v>
      </c>
      <c r="G43" s="134" t="s">
        <v>200</v>
      </c>
      <c r="H43" s="135"/>
      <c r="I43" s="135" t="s">
        <v>54</v>
      </c>
      <c r="J43" s="143"/>
      <c r="K43" s="129"/>
      <c r="L43" s="149"/>
      <c r="M43" s="150"/>
      <c r="N43" s="149"/>
      <c r="O43" s="124"/>
    </row>
    <row r="44" customFormat="false" ht="51" hidden="false" customHeight="false" outlineLevel="0" collapsed="false">
      <c r="A44" s="144" t="n">
        <v>37</v>
      </c>
      <c r="B44" s="141" t="s">
        <v>201</v>
      </c>
      <c r="C44" s="139" t="s">
        <v>202</v>
      </c>
      <c r="D44" s="153" t="s">
        <v>203</v>
      </c>
      <c r="E44" s="142"/>
      <c r="F44" s="125" t="n">
        <v>33</v>
      </c>
      <c r="G44" s="134" t="s">
        <v>204</v>
      </c>
      <c r="H44" s="135"/>
      <c r="I44" s="135" t="s">
        <v>61</v>
      </c>
      <c r="J44" s="143"/>
      <c r="K44" s="129"/>
      <c r="L44" s="149"/>
      <c r="M44" s="150"/>
      <c r="N44" s="149"/>
      <c r="O44" s="124"/>
    </row>
    <row r="45" customFormat="false" ht="25.5" hidden="false" customHeight="true" outlineLevel="0" collapsed="false">
      <c r="A45" s="125" t="n">
        <v>38</v>
      </c>
      <c r="B45" s="141" t="s">
        <v>205</v>
      </c>
      <c r="C45" s="139" t="s">
        <v>206</v>
      </c>
      <c r="D45" s="138" t="s">
        <v>207</v>
      </c>
      <c r="E45" s="142"/>
      <c r="F45" s="125" t="n">
        <v>34</v>
      </c>
      <c r="G45" s="134" t="s">
        <v>208</v>
      </c>
      <c r="H45" s="135"/>
      <c r="I45" s="135" t="s">
        <v>69</v>
      </c>
      <c r="J45" s="143"/>
      <c r="K45" s="129"/>
      <c r="L45" s="149"/>
      <c r="M45" s="150"/>
      <c r="N45" s="149"/>
      <c r="O45" s="124"/>
    </row>
    <row r="46" customFormat="false" ht="25.5" hidden="false" customHeight="true" outlineLevel="0" collapsed="false">
      <c r="A46" s="144" t="n">
        <v>39</v>
      </c>
      <c r="B46" s="141" t="s">
        <v>209</v>
      </c>
      <c r="C46" s="139" t="s">
        <v>210</v>
      </c>
      <c r="D46" s="138" t="s">
        <v>211</v>
      </c>
      <c r="E46" s="142"/>
      <c r="F46" s="125" t="n">
        <v>35</v>
      </c>
      <c r="G46" s="134" t="s">
        <v>212</v>
      </c>
      <c r="H46" s="135"/>
      <c r="I46" s="135" t="s">
        <v>77</v>
      </c>
      <c r="J46" s="143"/>
      <c r="K46" s="129"/>
      <c r="L46" s="149"/>
      <c r="M46" s="150"/>
      <c r="N46" s="149"/>
      <c r="O46" s="124"/>
    </row>
    <row r="47" customFormat="false" ht="25.5" hidden="false" customHeight="true" outlineLevel="0" collapsed="false">
      <c r="A47" s="125" t="n">
        <v>40</v>
      </c>
      <c r="B47" s="141" t="s">
        <v>213</v>
      </c>
      <c r="C47" s="139" t="s">
        <v>214</v>
      </c>
      <c r="D47" s="138" t="s">
        <v>215</v>
      </c>
      <c r="E47" s="142"/>
      <c r="F47" s="125" t="n">
        <v>36</v>
      </c>
      <c r="G47" s="134" t="s">
        <v>216</v>
      </c>
      <c r="H47" s="135"/>
      <c r="I47" s="135" t="s">
        <v>84</v>
      </c>
      <c r="J47" s="143"/>
      <c r="K47" s="129"/>
      <c r="L47" s="149"/>
      <c r="M47" s="150"/>
      <c r="N47" s="149"/>
      <c r="O47" s="124"/>
    </row>
    <row r="48" customFormat="false" ht="25.5" hidden="false" customHeight="true" outlineLevel="0" collapsed="false">
      <c r="A48" s="144" t="n">
        <v>41</v>
      </c>
      <c r="B48" s="141" t="s">
        <v>217</v>
      </c>
      <c r="C48" s="139" t="s">
        <v>218</v>
      </c>
      <c r="D48" s="138" t="s">
        <v>219</v>
      </c>
      <c r="E48" s="142"/>
      <c r="F48" s="147"/>
      <c r="G48" s="148" t="s">
        <v>220</v>
      </c>
      <c r="H48" s="148"/>
      <c r="I48" s="148"/>
      <c r="J48" s="143"/>
      <c r="K48" s="129"/>
      <c r="L48" s="149"/>
      <c r="M48" s="150"/>
      <c r="N48" s="149"/>
      <c r="O48" s="124"/>
    </row>
    <row r="49" customFormat="false" ht="25.5" hidden="false" customHeight="true" outlineLevel="0" collapsed="false">
      <c r="A49" s="125" t="n">
        <v>42</v>
      </c>
      <c r="B49" s="141" t="s">
        <v>221</v>
      </c>
      <c r="C49" s="139" t="s">
        <v>222</v>
      </c>
      <c r="D49" s="138" t="s">
        <v>223</v>
      </c>
      <c r="E49" s="142"/>
      <c r="F49" s="125" t="n">
        <v>37</v>
      </c>
      <c r="G49" s="134" t="s">
        <v>224</v>
      </c>
      <c r="H49" s="135"/>
      <c r="I49" s="135" t="s">
        <v>46</v>
      </c>
      <c r="J49" s="136"/>
      <c r="K49" s="129"/>
      <c r="L49" s="149"/>
      <c r="M49" s="150"/>
      <c r="N49" s="149"/>
      <c r="O49" s="124"/>
    </row>
    <row r="50" customFormat="false" ht="38.25" hidden="false" customHeight="false" outlineLevel="0" collapsed="false">
      <c r="A50" s="144" t="n">
        <v>43</v>
      </c>
      <c r="B50" s="141" t="s">
        <v>225</v>
      </c>
      <c r="C50" s="139" t="s">
        <v>226</v>
      </c>
      <c r="D50" s="153" t="s">
        <v>227</v>
      </c>
      <c r="E50" s="145"/>
      <c r="F50" s="125" t="n">
        <v>38</v>
      </c>
      <c r="G50" s="134" t="s">
        <v>228</v>
      </c>
      <c r="H50" s="135"/>
      <c r="I50" s="135" t="s">
        <v>54</v>
      </c>
      <c r="J50" s="143"/>
      <c r="K50" s="129"/>
      <c r="L50" s="149"/>
      <c r="M50" s="150"/>
      <c r="N50" s="149"/>
      <c r="O50" s="124"/>
    </row>
    <row r="51" customFormat="false" ht="22.5" hidden="false" customHeight="false" outlineLevel="0" collapsed="false">
      <c r="A51" s="125" t="n">
        <v>44</v>
      </c>
      <c r="B51" s="141" t="s">
        <v>229</v>
      </c>
      <c r="C51" s="139" t="s">
        <v>230</v>
      </c>
      <c r="D51" s="138" t="s">
        <v>231</v>
      </c>
      <c r="E51" s="142"/>
      <c r="F51" s="125" t="n">
        <v>39</v>
      </c>
      <c r="G51" s="134" t="s">
        <v>232</v>
      </c>
      <c r="H51" s="135"/>
      <c r="I51" s="135" t="s">
        <v>61</v>
      </c>
      <c r="J51" s="143"/>
      <c r="K51" s="129"/>
      <c r="L51" s="149"/>
      <c r="M51" s="150"/>
      <c r="N51" s="149"/>
      <c r="O51" s="124"/>
    </row>
    <row r="52" customFormat="false" ht="22.5" hidden="false" customHeight="false" outlineLevel="0" collapsed="false">
      <c r="A52" s="144" t="n">
        <v>45</v>
      </c>
      <c r="B52" s="141" t="s">
        <v>233</v>
      </c>
      <c r="C52" s="139" t="s">
        <v>234</v>
      </c>
      <c r="D52" s="138" t="s">
        <v>235</v>
      </c>
      <c r="E52" s="142"/>
      <c r="F52" s="125" t="n">
        <v>40</v>
      </c>
      <c r="G52" s="134" t="s">
        <v>236</v>
      </c>
      <c r="H52" s="135"/>
      <c r="I52" s="135" t="s">
        <v>69</v>
      </c>
      <c r="J52" s="143"/>
      <c r="K52" s="129"/>
      <c r="L52" s="149"/>
      <c r="M52" s="150"/>
      <c r="N52" s="149"/>
      <c r="O52" s="124"/>
    </row>
    <row r="53" customFormat="false" ht="25.5" hidden="false" customHeight="false" outlineLevel="0" collapsed="false">
      <c r="A53" s="125" t="n">
        <v>46</v>
      </c>
      <c r="B53" s="141" t="s">
        <v>237</v>
      </c>
      <c r="C53" s="139" t="s">
        <v>238</v>
      </c>
      <c r="D53" s="138" t="s">
        <v>239</v>
      </c>
      <c r="E53" s="142"/>
      <c r="F53" s="125" t="n">
        <v>41</v>
      </c>
      <c r="G53" s="134" t="s">
        <v>240</v>
      </c>
      <c r="H53" s="135"/>
      <c r="I53" s="135" t="s">
        <v>77</v>
      </c>
      <c r="J53" s="143"/>
      <c r="K53" s="129"/>
      <c r="L53" s="149"/>
      <c r="M53" s="150"/>
      <c r="N53" s="149"/>
      <c r="O53" s="124"/>
    </row>
    <row r="54" customFormat="false" ht="22.5" hidden="false" customHeight="false" outlineLevel="0" collapsed="false">
      <c r="A54" s="144" t="n">
        <v>47</v>
      </c>
      <c r="B54" s="141" t="s">
        <v>241</v>
      </c>
      <c r="C54" s="139" t="s">
        <v>242</v>
      </c>
      <c r="D54" s="138" t="s">
        <v>243</v>
      </c>
      <c r="E54" s="142"/>
      <c r="F54" s="125" t="n">
        <v>42</v>
      </c>
      <c r="G54" s="134" t="s">
        <v>244</v>
      </c>
      <c r="H54" s="135"/>
      <c r="I54" s="135" t="s">
        <v>84</v>
      </c>
      <c r="J54" s="143"/>
      <c r="K54" s="129"/>
      <c r="L54" s="149"/>
      <c r="M54" s="150"/>
      <c r="N54" s="149"/>
      <c r="O54" s="124"/>
    </row>
    <row r="55" customFormat="false" ht="22.5" hidden="false" customHeight="true" outlineLevel="0" collapsed="false">
      <c r="A55" s="125" t="n">
        <v>48</v>
      </c>
      <c r="B55" s="141" t="s">
        <v>245</v>
      </c>
      <c r="C55" s="139" t="s">
        <v>246</v>
      </c>
      <c r="D55" s="146" t="s">
        <v>247</v>
      </c>
      <c r="E55" s="142"/>
      <c r="F55" s="147"/>
      <c r="G55" s="148" t="s">
        <v>248</v>
      </c>
      <c r="H55" s="148"/>
      <c r="I55" s="148"/>
      <c r="J55" s="143"/>
      <c r="K55" s="129"/>
      <c r="L55" s="149"/>
      <c r="M55" s="150"/>
      <c r="N55" s="149"/>
      <c r="O55" s="124"/>
    </row>
    <row r="56" customFormat="false" ht="22.5" hidden="false" customHeight="false" outlineLevel="0" collapsed="false">
      <c r="A56" s="144" t="n">
        <v>49</v>
      </c>
      <c r="B56" s="141" t="s">
        <v>249</v>
      </c>
      <c r="C56" s="139" t="s">
        <v>250</v>
      </c>
      <c r="D56" s="146"/>
      <c r="E56" s="142"/>
      <c r="F56" s="125" t="n">
        <v>43</v>
      </c>
      <c r="G56" s="134" t="s">
        <v>251</v>
      </c>
      <c r="H56" s="135"/>
      <c r="I56" s="135" t="s">
        <v>46</v>
      </c>
      <c r="J56" s="136"/>
      <c r="K56" s="129"/>
      <c r="L56" s="149"/>
      <c r="M56" s="150"/>
      <c r="N56" s="149"/>
      <c r="O56" s="124"/>
    </row>
    <row r="57" customFormat="false" ht="22.5" hidden="false" customHeight="false" outlineLevel="0" collapsed="false">
      <c r="A57" s="125" t="n">
        <v>50</v>
      </c>
      <c r="B57" s="141" t="s">
        <v>252</v>
      </c>
      <c r="C57" s="139" t="s">
        <v>253</v>
      </c>
      <c r="D57" s="146"/>
      <c r="E57" s="142"/>
      <c r="F57" s="125" t="n">
        <v>44</v>
      </c>
      <c r="G57" s="134" t="s">
        <v>254</v>
      </c>
      <c r="H57" s="135"/>
      <c r="I57" s="135" t="s">
        <v>54</v>
      </c>
      <c r="J57" s="143"/>
      <c r="K57" s="129"/>
      <c r="L57" s="149"/>
      <c r="M57" s="150"/>
      <c r="N57" s="149"/>
      <c r="O57" s="124"/>
    </row>
    <row r="58" customFormat="false" ht="22.5" hidden="false" customHeight="false" outlineLevel="0" collapsed="false">
      <c r="A58" s="144" t="n">
        <v>51</v>
      </c>
      <c r="B58" s="141" t="s">
        <v>255</v>
      </c>
      <c r="C58" s="139" t="s">
        <v>256</v>
      </c>
      <c r="D58" s="146"/>
      <c r="E58" s="142"/>
      <c r="F58" s="125" t="n">
        <v>45</v>
      </c>
      <c r="G58" s="134" t="s">
        <v>257</v>
      </c>
      <c r="H58" s="135"/>
      <c r="I58" s="135" t="s">
        <v>61</v>
      </c>
      <c r="J58" s="143"/>
      <c r="K58" s="129"/>
      <c r="L58" s="149"/>
      <c r="M58" s="150"/>
      <c r="N58" s="149"/>
      <c r="O58" s="124"/>
    </row>
    <row r="59" customFormat="false" ht="22.5" hidden="false" customHeight="false" outlineLevel="0" collapsed="false">
      <c r="A59" s="125" t="n">
        <v>52</v>
      </c>
      <c r="B59" s="141" t="s">
        <v>258</v>
      </c>
      <c r="C59" s="139" t="s">
        <v>259</v>
      </c>
      <c r="D59" s="146"/>
      <c r="E59" s="142"/>
      <c r="F59" s="125" t="n">
        <v>46</v>
      </c>
      <c r="G59" s="134" t="s">
        <v>260</v>
      </c>
      <c r="H59" s="135"/>
      <c r="I59" s="135" t="s">
        <v>69</v>
      </c>
      <c r="J59" s="143"/>
      <c r="K59" s="129"/>
      <c r="L59" s="149"/>
      <c r="M59" s="150"/>
      <c r="N59" s="149"/>
      <c r="O59" s="124"/>
    </row>
    <row r="60" customFormat="false" ht="25.5" hidden="false" customHeight="false" outlineLevel="0" collapsed="false">
      <c r="A60" s="144" t="n">
        <v>53</v>
      </c>
      <c r="B60" s="141" t="s">
        <v>261</v>
      </c>
      <c r="C60" s="139" t="s">
        <v>259</v>
      </c>
      <c r="D60" s="146"/>
      <c r="E60" s="142"/>
      <c r="F60" s="125" t="n">
        <v>47</v>
      </c>
      <c r="G60" s="134" t="s">
        <v>262</v>
      </c>
      <c r="H60" s="135"/>
      <c r="I60" s="135" t="s">
        <v>77</v>
      </c>
      <c r="J60" s="143"/>
      <c r="K60" s="129"/>
      <c r="L60" s="149"/>
      <c r="M60" s="150"/>
      <c r="N60" s="149"/>
      <c r="O60" s="124"/>
    </row>
    <row r="61" customFormat="false" ht="25.5" hidden="false" customHeight="true" outlineLevel="0" collapsed="false">
      <c r="A61" s="125" t="n">
        <v>54</v>
      </c>
      <c r="B61" s="141" t="s">
        <v>263</v>
      </c>
      <c r="C61" s="139" t="s">
        <v>264</v>
      </c>
      <c r="D61" s="138" t="s">
        <v>265</v>
      </c>
      <c r="E61" s="142"/>
      <c r="F61" s="125" t="n">
        <v>48</v>
      </c>
      <c r="G61" s="134" t="s">
        <v>266</v>
      </c>
      <c r="H61" s="135"/>
      <c r="I61" s="135" t="s">
        <v>84</v>
      </c>
      <c r="J61" s="143"/>
      <c r="K61" s="129"/>
      <c r="L61" s="149"/>
      <c r="M61" s="150"/>
      <c r="N61" s="149"/>
      <c r="O61" s="124"/>
    </row>
    <row r="62" customFormat="false" ht="25.5" hidden="false" customHeight="true" outlineLevel="0" collapsed="false">
      <c r="A62" s="144" t="n">
        <v>55</v>
      </c>
      <c r="B62" s="141" t="s">
        <v>267</v>
      </c>
      <c r="C62" s="139" t="s">
        <v>268</v>
      </c>
      <c r="D62" s="138" t="s">
        <v>265</v>
      </c>
      <c r="E62" s="142"/>
      <c r="F62" s="147"/>
      <c r="G62" s="154" t="s">
        <v>269</v>
      </c>
      <c r="H62" s="154"/>
      <c r="I62" s="154"/>
      <c r="J62" s="143"/>
      <c r="K62" s="129"/>
      <c r="L62" s="149"/>
      <c r="M62" s="150"/>
      <c r="N62" s="149"/>
      <c r="O62" s="124"/>
    </row>
    <row r="63" customFormat="false" ht="25.5" hidden="false" customHeight="true" outlineLevel="0" collapsed="false">
      <c r="A63" s="125" t="n">
        <v>56</v>
      </c>
      <c r="B63" s="141" t="s">
        <v>270</v>
      </c>
      <c r="C63" s="139" t="s">
        <v>271</v>
      </c>
      <c r="D63" s="138" t="s">
        <v>272</v>
      </c>
      <c r="E63" s="142"/>
      <c r="F63" s="125" t="n">
        <v>49</v>
      </c>
      <c r="G63" s="134" t="s">
        <v>273</v>
      </c>
      <c r="H63" s="135" t="s">
        <v>274</v>
      </c>
      <c r="I63" s="135" t="s">
        <v>275</v>
      </c>
      <c r="J63" s="136"/>
      <c r="K63" s="129"/>
      <c r="L63" s="149"/>
      <c r="M63" s="150"/>
      <c r="N63" s="149"/>
      <c r="O63" s="124"/>
    </row>
    <row r="64" customFormat="false" ht="25.5" hidden="false" customHeight="true" outlineLevel="0" collapsed="false">
      <c r="A64" s="144" t="n">
        <v>57</v>
      </c>
      <c r="B64" s="141" t="s">
        <v>276</v>
      </c>
      <c r="C64" s="139" t="s">
        <v>277</v>
      </c>
      <c r="D64" s="138" t="s">
        <v>278</v>
      </c>
      <c r="E64" s="142"/>
      <c r="F64" s="125" t="n">
        <v>50</v>
      </c>
      <c r="G64" s="134" t="s">
        <v>279</v>
      </c>
      <c r="H64" s="135" t="s">
        <v>280</v>
      </c>
      <c r="I64" s="135" t="s">
        <v>281</v>
      </c>
      <c r="J64" s="155"/>
      <c r="K64" s="129"/>
      <c r="L64" s="149"/>
      <c r="M64" s="150"/>
      <c r="N64" s="149"/>
      <c r="O64" s="124"/>
    </row>
    <row r="65" customFormat="false" ht="25.5" hidden="false" customHeight="true" outlineLevel="0" collapsed="false">
      <c r="A65" s="125" t="n">
        <v>58</v>
      </c>
      <c r="B65" s="141" t="s">
        <v>282</v>
      </c>
      <c r="C65" s="139" t="s">
        <v>283</v>
      </c>
      <c r="D65" s="138" t="s">
        <v>284</v>
      </c>
      <c r="E65" s="142"/>
      <c r="F65" s="125" t="n">
        <v>51</v>
      </c>
      <c r="G65" s="134" t="s">
        <v>285</v>
      </c>
      <c r="H65" s="135" t="s">
        <v>286</v>
      </c>
      <c r="I65" s="135" t="s">
        <v>287</v>
      </c>
      <c r="J65" s="155"/>
      <c r="K65" s="129"/>
      <c r="L65" s="149"/>
      <c r="M65" s="150"/>
      <c r="N65" s="149"/>
      <c r="O65" s="124"/>
    </row>
    <row r="66" customFormat="false" ht="25.5" hidden="false" customHeight="true" outlineLevel="0" collapsed="false">
      <c r="A66" s="144" t="n">
        <v>59</v>
      </c>
      <c r="B66" s="141" t="s">
        <v>288</v>
      </c>
      <c r="C66" s="139" t="s">
        <v>289</v>
      </c>
      <c r="D66" s="138" t="s">
        <v>290</v>
      </c>
      <c r="E66" s="142"/>
      <c r="F66" s="156" t="n">
        <v>52</v>
      </c>
      <c r="G66" s="157" t="s">
        <v>291</v>
      </c>
      <c r="H66" s="135" t="s">
        <v>292</v>
      </c>
      <c r="I66" s="135" t="s">
        <v>293</v>
      </c>
      <c r="J66" s="158"/>
      <c r="K66" s="129"/>
      <c r="L66" s="149"/>
      <c r="M66" s="150"/>
      <c r="N66" s="149"/>
      <c r="O66" s="124"/>
    </row>
    <row r="67" customFormat="false" ht="37.5" hidden="false" customHeight="true" outlineLevel="0" collapsed="false">
      <c r="A67" s="125" t="n">
        <v>60</v>
      </c>
      <c r="B67" s="141" t="s">
        <v>294</v>
      </c>
      <c r="C67" s="139" t="s">
        <v>295</v>
      </c>
      <c r="D67" s="138" t="s">
        <v>296</v>
      </c>
      <c r="E67" s="142"/>
      <c r="F67" s="125" t="n">
        <v>53</v>
      </c>
      <c r="G67" s="134" t="s">
        <v>297</v>
      </c>
      <c r="H67" s="135" t="s">
        <v>298</v>
      </c>
      <c r="I67" s="135" t="s">
        <v>299</v>
      </c>
      <c r="J67" s="155"/>
      <c r="K67" s="129"/>
      <c r="L67" s="149"/>
      <c r="M67" s="150"/>
      <c r="N67" s="149"/>
      <c r="O67" s="124"/>
    </row>
    <row r="68" customFormat="false" ht="22.5" hidden="false" customHeight="false" outlineLevel="0" collapsed="false">
      <c r="A68" s="125"/>
      <c r="B68" s="141"/>
      <c r="C68" s="137"/>
      <c r="D68" s="141"/>
      <c r="E68" s="142"/>
      <c r="F68" s="125" t="n">
        <v>54</v>
      </c>
      <c r="G68" s="134" t="s">
        <v>300</v>
      </c>
      <c r="H68" s="135" t="s">
        <v>301</v>
      </c>
      <c r="I68" s="135" t="s">
        <v>302</v>
      </c>
      <c r="J68" s="155"/>
      <c r="K68" s="129"/>
      <c r="L68" s="149"/>
      <c r="M68" s="150"/>
      <c r="N68" s="149"/>
      <c r="O68" s="124"/>
    </row>
    <row r="69" customFormat="false" ht="12.75" hidden="false" customHeight="true" outlineLevel="0" collapsed="false">
      <c r="A69" s="144"/>
      <c r="B69" s="126" t="s">
        <v>303</v>
      </c>
      <c r="C69" s="127" t="s">
        <v>304</v>
      </c>
      <c r="D69" s="127"/>
      <c r="E69" s="128"/>
      <c r="F69" s="147"/>
      <c r="G69" s="159" t="s">
        <v>305</v>
      </c>
      <c r="H69" s="159"/>
      <c r="I69" s="159"/>
      <c r="J69" s="155"/>
      <c r="K69" s="129"/>
      <c r="L69" s="149"/>
      <c r="M69" s="150"/>
      <c r="N69" s="149"/>
      <c r="O69" s="124"/>
    </row>
    <row r="70" customFormat="false" ht="25.5" hidden="false" customHeight="true" outlineLevel="0" collapsed="false">
      <c r="A70" s="144"/>
      <c r="B70" s="131"/>
      <c r="C70" s="132"/>
      <c r="D70" s="131"/>
      <c r="E70" s="133"/>
      <c r="F70" s="125" t="n">
        <v>55</v>
      </c>
      <c r="G70" s="134" t="s">
        <v>306</v>
      </c>
      <c r="H70" s="135" t="s">
        <v>307</v>
      </c>
      <c r="I70" s="135" t="s">
        <v>308</v>
      </c>
      <c r="J70" s="136"/>
      <c r="K70" s="129"/>
      <c r="L70" s="149"/>
      <c r="M70" s="150"/>
      <c r="N70" s="149"/>
      <c r="O70" s="124"/>
    </row>
    <row r="71" customFormat="false" ht="25.5" hidden="false" customHeight="false" outlineLevel="0" collapsed="false">
      <c r="A71" s="125" t="n">
        <v>61</v>
      </c>
      <c r="B71" s="141" t="s">
        <v>309</v>
      </c>
      <c r="C71" s="139" t="s">
        <v>310</v>
      </c>
      <c r="D71" s="138" t="s">
        <v>311</v>
      </c>
      <c r="E71" s="145"/>
      <c r="F71" s="125" t="n">
        <v>56</v>
      </c>
      <c r="G71" s="134" t="s">
        <v>312</v>
      </c>
      <c r="H71" s="135" t="s">
        <v>313</v>
      </c>
      <c r="I71" s="135" t="s">
        <v>314</v>
      </c>
      <c r="J71" s="155"/>
      <c r="K71" s="129"/>
      <c r="L71" s="149"/>
      <c r="M71" s="150"/>
      <c r="N71" s="149"/>
      <c r="O71" s="124"/>
    </row>
    <row r="72" customFormat="false" ht="25.5" hidden="false" customHeight="false" outlineLevel="0" collapsed="false">
      <c r="A72" s="144" t="n">
        <v>62</v>
      </c>
      <c r="B72" s="141" t="s">
        <v>315</v>
      </c>
      <c r="C72" s="139" t="s">
        <v>316</v>
      </c>
      <c r="D72" s="138" t="s">
        <v>317</v>
      </c>
      <c r="E72" s="145"/>
      <c r="F72" s="125" t="n">
        <v>57</v>
      </c>
      <c r="G72" s="134" t="s">
        <v>318</v>
      </c>
      <c r="H72" s="135" t="s">
        <v>319</v>
      </c>
      <c r="I72" s="135" t="s">
        <v>320</v>
      </c>
      <c r="J72" s="143"/>
      <c r="K72" s="129"/>
      <c r="L72" s="149"/>
      <c r="M72" s="150"/>
      <c r="N72" s="149"/>
      <c r="O72" s="124"/>
    </row>
    <row r="73" customFormat="false" ht="25.5" hidden="false" customHeight="false" outlineLevel="0" collapsed="false">
      <c r="A73" s="125" t="n">
        <v>63</v>
      </c>
      <c r="B73" s="141" t="s">
        <v>321</v>
      </c>
      <c r="C73" s="139" t="s">
        <v>322</v>
      </c>
      <c r="D73" s="138" t="s">
        <v>323</v>
      </c>
      <c r="E73" s="145"/>
      <c r="F73" s="125" t="n">
        <v>58</v>
      </c>
      <c r="G73" s="134" t="s">
        <v>324</v>
      </c>
      <c r="H73" s="135" t="s">
        <v>325</v>
      </c>
      <c r="I73" s="135" t="s">
        <v>326</v>
      </c>
      <c r="J73" s="143"/>
      <c r="K73" s="129"/>
      <c r="L73" s="149"/>
      <c r="M73" s="150"/>
      <c r="N73" s="149"/>
      <c r="O73" s="124"/>
    </row>
    <row r="74" customFormat="false" ht="25.5" hidden="false" customHeight="true" outlineLevel="0" collapsed="false">
      <c r="A74" s="144" t="n">
        <v>64</v>
      </c>
      <c r="B74" s="141" t="s">
        <v>327</v>
      </c>
      <c r="C74" s="139" t="s">
        <v>328</v>
      </c>
      <c r="D74" s="138" t="s">
        <v>329</v>
      </c>
      <c r="E74" s="145"/>
      <c r="F74" s="147"/>
      <c r="G74" s="154" t="s">
        <v>330</v>
      </c>
      <c r="H74" s="154"/>
      <c r="I74" s="154"/>
      <c r="J74" s="155"/>
      <c r="K74" s="129"/>
      <c r="L74" s="149"/>
      <c r="M74" s="150"/>
      <c r="N74" s="149"/>
      <c r="O74" s="124"/>
    </row>
    <row r="75" customFormat="false" ht="25.5" hidden="false" customHeight="true" outlineLevel="0" collapsed="false">
      <c r="A75" s="125" t="n">
        <v>65</v>
      </c>
      <c r="B75" s="141" t="s">
        <v>331</v>
      </c>
      <c r="C75" s="139" t="s">
        <v>332</v>
      </c>
      <c r="D75" s="138" t="s">
        <v>333</v>
      </c>
      <c r="E75" s="145"/>
      <c r="F75" s="125" t="n">
        <v>59</v>
      </c>
      <c r="G75" s="134" t="s">
        <v>334</v>
      </c>
      <c r="H75" s="135" t="s">
        <v>335</v>
      </c>
      <c r="I75" s="135" t="s">
        <v>336</v>
      </c>
      <c r="J75" s="136"/>
      <c r="K75" s="129"/>
      <c r="L75" s="149"/>
      <c r="M75" s="150"/>
      <c r="N75" s="149"/>
      <c r="O75" s="124"/>
    </row>
    <row r="76" customFormat="false" ht="36.75" hidden="false" customHeight="true" outlineLevel="0" collapsed="false">
      <c r="A76" s="144" t="n">
        <v>66</v>
      </c>
      <c r="B76" s="141" t="s">
        <v>337</v>
      </c>
      <c r="C76" s="139" t="s">
        <v>338</v>
      </c>
      <c r="D76" s="152" t="s">
        <v>339</v>
      </c>
      <c r="E76" s="145"/>
      <c r="F76" s="125" t="n">
        <v>60</v>
      </c>
      <c r="G76" s="134" t="s">
        <v>340</v>
      </c>
      <c r="H76" s="135" t="s">
        <v>341</v>
      </c>
      <c r="I76" s="135" t="s">
        <v>342</v>
      </c>
      <c r="J76" s="155"/>
      <c r="K76" s="129"/>
      <c r="L76" s="149"/>
      <c r="M76" s="150"/>
      <c r="N76" s="149"/>
      <c r="O76" s="124"/>
    </row>
    <row r="77" customFormat="false" ht="38.25" hidden="false" customHeight="false" outlineLevel="0" collapsed="false">
      <c r="A77" s="125" t="n">
        <v>67</v>
      </c>
      <c r="B77" s="141" t="s">
        <v>343</v>
      </c>
      <c r="C77" s="139" t="s">
        <v>344</v>
      </c>
      <c r="D77" s="138" t="s">
        <v>345</v>
      </c>
      <c r="E77" s="145"/>
      <c r="F77" s="125" t="n">
        <v>61</v>
      </c>
      <c r="G77" s="134" t="s">
        <v>346</v>
      </c>
      <c r="H77" s="135" t="s">
        <v>347</v>
      </c>
      <c r="I77" s="135" t="s">
        <v>348</v>
      </c>
      <c r="J77" s="155"/>
      <c r="K77" s="129"/>
      <c r="L77" s="149"/>
      <c r="M77" s="150"/>
      <c r="N77" s="149"/>
      <c r="O77" s="124"/>
    </row>
    <row r="78" customFormat="false" ht="38.25" hidden="false" customHeight="true" outlineLevel="0" collapsed="false">
      <c r="A78" s="144" t="n">
        <v>68</v>
      </c>
      <c r="B78" s="141" t="s">
        <v>349</v>
      </c>
      <c r="C78" s="139" t="s">
        <v>350</v>
      </c>
      <c r="D78" s="138" t="s">
        <v>351</v>
      </c>
      <c r="E78" s="145"/>
      <c r="F78" s="125" t="n">
        <v>62</v>
      </c>
      <c r="G78" s="134" t="s">
        <v>352</v>
      </c>
      <c r="H78" s="135" t="s">
        <v>353</v>
      </c>
      <c r="I78" s="135" t="s">
        <v>354</v>
      </c>
      <c r="J78" s="155"/>
      <c r="K78" s="129"/>
      <c r="L78" s="149"/>
      <c r="M78" s="150"/>
      <c r="N78" s="149"/>
      <c r="O78" s="124"/>
    </row>
    <row r="79" customFormat="false" ht="38.25" hidden="false" customHeight="false" outlineLevel="0" collapsed="false">
      <c r="A79" s="125" t="n">
        <v>69</v>
      </c>
      <c r="B79" s="141" t="s">
        <v>355</v>
      </c>
      <c r="C79" s="139" t="s">
        <v>356</v>
      </c>
      <c r="D79" s="138" t="s">
        <v>357</v>
      </c>
      <c r="E79" s="145"/>
      <c r="F79" s="125" t="n">
        <v>63</v>
      </c>
      <c r="G79" s="134" t="s">
        <v>358</v>
      </c>
      <c r="H79" s="135" t="s">
        <v>359</v>
      </c>
      <c r="I79" s="135" t="s">
        <v>360</v>
      </c>
      <c r="J79" s="155"/>
      <c r="K79" s="129"/>
      <c r="L79" s="149"/>
      <c r="M79" s="150"/>
      <c r="N79" s="149"/>
      <c r="O79" s="124"/>
    </row>
    <row r="80" customFormat="false" ht="38.25" hidden="false" customHeight="true" outlineLevel="0" collapsed="false">
      <c r="A80" s="144" t="n">
        <v>70</v>
      </c>
      <c r="B80" s="141" t="s">
        <v>361</v>
      </c>
      <c r="C80" s="139" t="s">
        <v>362</v>
      </c>
      <c r="D80" s="138" t="s">
        <v>363</v>
      </c>
      <c r="E80" s="145"/>
      <c r="F80" s="125" t="n">
        <v>64</v>
      </c>
      <c r="G80" s="134" t="s">
        <v>364</v>
      </c>
      <c r="H80" s="135" t="s">
        <v>365</v>
      </c>
      <c r="I80" s="135" t="s">
        <v>366</v>
      </c>
      <c r="J80" s="143"/>
      <c r="K80" s="129"/>
      <c r="L80" s="149"/>
      <c r="M80" s="150"/>
      <c r="N80" s="149"/>
      <c r="O80" s="124"/>
    </row>
    <row r="81" customFormat="false" ht="38.25" hidden="false" customHeight="false" outlineLevel="0" collapsed="false">
      <c r="A81" s="125" t="n">
        <v>71</v>
      </c>
      <c r="B81" s="141" t="s">
        <v>367</v>
      </c>
      <c r="C81" s="139" t="s">
        <v>368</v>
      </c>
      <c r="D81" s="138" t="s">
        <v>369</v>
      </c>
      <c r="E81" s="145"/>
      <c r="F81" s="125" t="n">
        <v>65</v>
      </c>
      <c r="G81" s="134" t="s">
        <v>370</v>
      </c>
      <c r="H81" s="135" t="s">
        <v>371</v>
      </c>
      <c r="I81" s="135" t="s">
        <v>372</v>
      </c>
      <c r="J81" s="155"/>
      <c r="K81" s="129"/>
      <c r="L81" s="149"/>
      <c r="M81" s="150"/>
      <c r="N81" s="149"/>
      <c r="O81" s="124"/>
    </row>
    <row r="82" customFormat="false" ht="45.75" hidden="false" customHeight="true" outlineLevel="0" collapsed="false">
      <c r="A82" s="144" t="n">
        <v>72</v>
      </c>
      <c r="B82" s="141" t="s">
        <v>373</v>
      </c>
      <c r="C82" s="151" t="s">
        <v>374</v>
      </c>
      <c r="D82" s="152" t="s">
        <v>375</v>
      </c>
      <c r="E82" s="145"/>
      <c r="F82" s="125" t="n">
        <v>66</v>
      </c>
      <c r="G82" s="134" t="s">
        <v>376</v>
      </c>
      <c r="H82" s="135" t="s">
        <v>377</v>
      </c>
      <c r="I82" s="135" t="s">
        <v>378</v>
      </c>
      <c r="J82" s="155"/>
      <c r="K82" s="129"/>
      <c r="L82" s="149"/>
      <c r="M82" s="150"/>
      <c r="N82" s="149"/>
      <c r="O82" s="124"/>
    </row>
    <row r="83" customFormat="false" ht="25.5" hidden="false" customHeight="false" outlineLevel="0" collapsed="false">
      <c r="A83" s="125" t="n">
        <v>73</v>
      </c>
      <c r="B83" s="141" t="s">
        <v>379</v>
      </c>
      <c r="C83" s="139" t="s">
        <v>380</v>
      </c>
      <c r="D83" s="138" t="s">
        <v>381</v>
      </c>
      <c r="E83" s="145"/>
      <c r="F83" s="125" t="n">
        <v>67</v>
      </c>
      <c r="G83" s="134" t="s">
        <v>382</v>
      </c>
      <c r="H83" s="135" t="s">
        <v>383</v>
      </c>
      <c r="I83" s="135" t="s">
        <v>384</v>
      </c>
      <c r="J83" s="155"/>
      <c r="K83" s="129"/>
      <c r="L83" s="149"/>
      <c r="M83" s="150"/>
      <c r="N83" s="149"/>
      <c r="O83" s="124"/>
    </row>
    <row r="84" customFormat="false" ht="25.5" hidden="false" customHeight="true" outlineLevel="0" collapsed="false">
      <c r="A84" s="144" t="n">
        <v>74</v>
      </c>
      <c r="B84" s="141" t="s">
        <v>385</v>
      </c>
      <c r="C84" s="139" t="s">
        <v>386</v>
      </c>
      <c r="D84" s="138" t="s">
        <v>387</v>
      </c>
      <c r="E84" s="145"/>
      <c r="F84" s="125" t="n">
        <v>68</v>
      </c>
      <c r="G84" s="134" t="s">
        <v>388</v>
      </c>
      <c r="H84" s="135" t="s">
        <v>389</v>
      </c>
      <c r="I84" s="135" t="s">
        <v>390</v>
      </c>
      <c r="J84" s="155"/>
      <c r="K84" s="129"/>
      <c r="L84" s="149"/>
      <c r="M84" s="150"/>
      <c r="N84" s="149"/>
      <c r="O84" s="124"/>
    </row>
    <row r="85" customFormat="false" ht="25.5" hidden="false" customHeight="true" outlineLevel="0" collapsed="false">
      <c r="A85" s="125" t="n">
        <v>75</v>
      </c>
      <c r="B85" s="141" t="s">
        <v>391</v>
      </c>
      <c r="C85" s="139" t="s">
        <v>392</v>
      </c>
      <c r="D85" s="138" t="s">
        <v>393</v>
      </c>
      <c r="E85" s="145"/>
      <c r="F85" s="125" t="n">
        <v>69</v>
      </c>
      <c r="G85" s="134" t="s">
        <v>394</v>
      </c>
      <c r="H85" s="135" t="s">
        <v>395</v>
      </c>
      <c r="I85" s="135" t="s">
        <v>396</v>
      </c>
      <c r="J85" s="155"/>
      <c r="K85" s="129"/>
      <c r="L85" s="149"/>
      <c r="M85" s="150"/>
      <c r="N85" s="149"/>
      <c r="O85" s="124"/>
    </row>
    <row r="86" customFormat="false" ht="25.5" hidden="false" customHeight="true" outlineLevel="0" collapsed="false">
      <c r="A86" s="144" t="n">
        <v>76</v>
      </c>
      <c r="B86" s="141" t="s">
        <v>397</v>
      </c>
      <c r="C86" s="139" t="s">
        <v>398</v>
      </c>
      <c r="D86" s="138" t="s">
        <v>399</v>
      </c>
      <c r="E86" s="145"/>
      <c r="F86" s="125" t="n">
        <v>70</v>
      </c>
      <c r="G86" s="134" t="s">
        <v>400</v>
      </c>
      <c r="H86" s="135" t="s">
        <v>401</v>
      </c>
      <c r="I86" s="135" t="s">
        <v>402</v>
      </c>
      <c r="J86" s="155"/>
      <c r="K86" s="129"/>
      <c r="L86" s="149"/>
      <c r="M86" s="150"/>
      <c r="N86" s="149"/>
      <c r="O86" s="124"/>
    </row>
    <row r="87" customFormat="false" ht="25.5" hidden="false" customHeight="false" outlineLevel="0" collapsed="false">
      <c r="A87" s="125" t="n">
        <v>77</v>
      </c>
      <c r="B87" s="141" t="s">
        <v>403</v>
      </c>
      <c r="C87" s="139" t="s">
        <v>404</v>
      </c>
      <c r="D87" s="138" t="s">
        <v>405</v>
      </c>
      <c r="E87" s="145"/>
      <c r="F87" s="125" t="n">
        <v>71</v>
      </c>
      <c r="G87" s="134" t="s">
        <v>406</v>
      </c>
      <c r="H87" s="135" t="s">
        <v>407</v>
      </c>
      <c r="I87" s="135" t="s">
        <v>408</v>
      </c>
      <c r="J87" s="143"/>
      <c r="K87" s="129"/>
      <c r="L87" s="149"/>
      <c r="M87" s="150"/>
      <c r="N87" s="149"/>
      <c r="O87" s="124"/>
    </row>
    <row r="88" customFormat="false" ht="34.5" hidden="false" customHeight="true" outlineLevel="0" collapsed="false">
      <c r="A88" s="144" t="n">
        <v>78</v>
      </c>
      <c r="B88" s="141" t="s">
        <v>409</v>
      </c>
      <c r="C88" s="139" t="s">
        <v>410</v>
      </c>
      <c r="D88" s="152" t="s">
        <v>411</v>
      </c>
      <c r="E88" s="145"/>
      <c r="F88" s="125" t="n">
        <v>72</v>
      </c>
      <c r="G88" s="134" t="s">
        <v>412</v>
      </c>
      <c r="H88" s="135" t="s">
        <v>413</v>
      </c>
      <c r="I88" s="135" t="s">
        <v>414</v>
      </c>
      <c r="J88" s="143"/>
      <c r="K88" s="129"/>
      <c r="L88" s="149"/>
      <c r="M88" s="150"/>
      <c r="N88" s="149"/>
      <c r="O88" s="124"/>
    </row>
    <row r="89" customFormat="false" ht="25.5" hidden="false" customHeight="false" outlineLevel="0" collapsed="false">
      <c r="A89" s="125"/>
      <c r="B89" s="160"/>
      <c r="C89" s="161"/>
      <c r="D89" s="160"/>
      <c r="E89" s="162"/>
      <c r="F89" s="125" t="n">
        <v>73</v>
      </c>
      <c r="G89" s="134" t="s">
        <v>415</v>
      </c>
      <c r="H89" s="135" t="s">
        <v>416</v>
      </c>
      <c r="I89" s="135" t="s">
        <v>417</v>
      </c>
      <c r="J89" s="143"/>
      <c r="K89" s="129"/>
      <c r="L89" s="149"/>
      <c r="M89" s="150"/>
      <c r="N89" s="149"/>
      <c r="O89" s="124"/>
    </row>
    <row r="90" customFormat="false" ht="33.75" hidden="false" customHeight="false" outlineLevel="0" collapsed="false">
      <c r="A90" s="125"/>
      <c r="B90" s="163"/>
      <c r="C90" s="163"/>
      <c r="D90" s="126"/>
      <c r="E90" s="128"/>
      <c r="F90" s="125" t="n">
        <v>74</v>
      </c>
      <c r="G90" s="134" t="s">
        <v>418</v>
      </c>
      <c r="H90" s="135" t="s">
        <v>419</v>
      </c>
      <c r="I90" s="135" t="s">
        <v>420</v>
      </c>
      <c r="J90" s="143"/>
      <c r="K90" s="129"/>
      <c r="L90" s="149"/>
      <c r="M90" s="150"/>
      <c r="N90" s="149"/>
      <c r="O90" s="124"/>
    </row>
    <row r="91" customFormat="false" ht="33.75" hidden="false" customHeight="true" outlineLevel="0" collapsed="false">
      <c r="A91" s="125"/>
      <c r="B91" s="163" t="s">
        <v>421</v>
      </c>
      <c r="C91" s="148" t="s">
        <v>422</v>
      </c>
      <c r="D91" s="148"/>
      <c r="E91" s="128"/>
      <c r="F91" s="125" t="n">
        <v>75</v>
      </c>
      <c r="G91" s="134" t="s">
        <v>423</v>
      </c>
      <c r="H91" s="135" t="s">
        <v>424</v>
      </c>
      <c r="I91" s="135" t="s">
        <v>425</v>
      </c>
      <c r="J91" s="143"/>
      <c r="K91" s="129"/>
      <c r="L91" s="149"/>
      <c r="M91" s="150"/>
      <c r="N91" s="149"/>
      <c r="O91" s="124"/>
    </row>
    <row r="92" customFormat="false" ht="25.5" hidden="false" customHeight="false" outlineLevel="0" collapsed="false">
      <c r="A92" s="125"/>
      <c r="B92" s="126"/>
      <c r="C92" s="163"/>
      <c r="D92" s="126"/>
      <c r="E92" s="128"/>
      <c r="F92" s="125" t="n">
        <v>76</v>
      </c>
      <c r="G92" s="134" t="s">
        <v>426</v>
      </c>
      <c r="H92" s="135" t="s">
        <v>427</v>
      </c>
      <c r="I92" s="135" t="s">
        <v>428</v>
      </c>
      <c r="J92" s="143"/>
      <c r="K92" s="129"/>
      <c r="L92" s="149"/>
      <c r="M92" s="150"/>
      <c r="N92" s="149"/>
      <c r="O92" s="124"/>
    </row>
    <row r="93" customFormat="false" ht="38.25" hidden="false" customHeight="true" outlineLevel="0" collapsed="false">
      <c r="A93" s="125" t="n">
        <v>79</v>
      </c>
      <c r="B93" s="141" t="s">
        <v>429</v>
      </c>
      <c r="C93" s="146" t="s">
        <v>430</v>
      </c>
      <c r="D93" s="138" t="s">
        <v>431</v>
      </c>
      <c r="E93" s="145"/>
      <c r="F93" s="125" t="n">
        <v>77</v>
      </c>
      <c r="G93" s="134" t="s">
        <v>432</v>
      </c>
      <c r="H93" s="135" t="s">
        <v>433</v>
      </c>
      <c r="I93" s="135" t="s">
        <v>434</v>
      </c>
      <c r="J93" s="143"/>
      <c r="K93" s="129"/>
      <c r="L93" s="149"/>
      <c r="M93" s="150"/>
      <c r="N93" s="149"/>
      <c r="O93" s="124"/>
    </row>
    <row r="94" customFormat="false" ht="38.25" hidden="false" customHeight="true" outlineLevel="0" collapsed="false">
      <c r="A94" s="125" t="n">
        <v>80</v>
      </c>
      <c r="B94" s="141" t="s">
        <v>435</v>
      </c>
      <c r="C94" s="146"/>
      <c r="D94" s="138" t="s">
        <v>436</v>
      </c>
      <c r="E94" s="145"/>
      <c r="F94" s="125"/>
      <c r="G94" s="154" t="s">
        <v>437</v>
      </c>
      <c r="H94" s="154"/>
      <c r="I94" s="154"/>
      <c r="J94" s="143"/>
      <c r="K94" s="129"/>
      <c r="L94" s="149"/>
      <c r="M94" s="150"/>
      <c r="N94" s="149"/>
      <c r="O94" s="124"/>
    </row>
    <row r="95" customFormat="false" ht="38.25" hidden="false" customHeight="false" outlineLevel="0" collapsed="false">
      <c r="A95" s="125" t="n">
        <v>81</v>
      </c>
      <c r="B95" s="141" t="s">
        <v>438</v>
      </c>
      <c r="C95" s="146"/>
      <c r="D95" s="138" t="s">
        <v>439</v>
      </c>
      <c r="E95" s="145"/>
      <c r="F95" s="125" t="n">
        <v>78</v>
      </c>
      <c r="G95" s="134" t="s">
        <v>440</v>
      </c>
      <c r="H95" s="135" t="s">
        <v>335</v>
      </c>
      <c r="I95" s="135" t="s">
        <v>336</v>
      </c>
      <c r="J95" s="136"/>
      <c r="K95" s="129"/>
      <c r="L95" s="149"/>
      <c r="M95" s="150"/>
      <c r="N95" s="149"/>
      <c r="O95" s="124"/>
    </row>
    <row r="96" customFormat="false" ht="38.25" hidden="false" customHeight="false" outlineLevel="0" collapsed="false">
      <c r="A96" s="125" t="n">
        <v>82</v>
      </c>
      <c r="B96" s="141" t="s">
        <v>441</v>
      </c>
      <c r="C96" s="146"/>
      <c r="D96" s="138" t="s">
        <v>442</v>
      </c>
      <c r="E96" s="145"/>
      <c r="F96" s="125" t="n">
        <v>79</v>
      </c>
      <c r="G96" s="134" t="s">
        <v>443</v>
      </c>
      <c r="H96" s="135" t="s">
        <v>341</v>
      </c>
      <c r="I96" s="135" t="s">
        <v>342</v>
      </c>
      <c r="J96" s="155"/>
      <c r="K96" s="129"/>
      <c r="L96" s="149"/>
      <c r="M96" s="150"/>
      <c r="N96" s="149"/>
      <c r="O96" s="124"/>
    </row>
    <row r="97" customFormat="false" ht="38.25" hidden="false" customHeight="false" outlineLevel="0" collapsed="false">
      <c r="A97" s="125" t="n">
        <v>83</v>
      </c>
      <c r="B97" s="141" t="s">
        <v>444</v>
      </c>
      <c r="C97" s="146"/>
      <c r="D97" s="138" t="s">
        <v>445</v>
      </c>
      <c r="E97" s="145"/>
      <c r="F97" s="125" t="n">
        <v>80</v>
      </c>
      <c r="G97" s="134" t="s">
        <v>446</v>
      </c>
      <c r="H97" s="135" t="s">
        <v>347</v>
      </c>
      <c r="I97" s="135" t="s">
        <v>348</v>
      </c>
      <c r="J97" s="155"/>
      <c r="K97" s="129"/>
      <c r="L97" s="149"/>
      <c r="M97" s="150"/>
      <c r="N97" s="149"/>
      <c r="O97" s="124"/>
    </row>
    <row r="98" customFormat="false" ht="38.25" hidden="false" customHeight="false" outlineLevel="0" collapsed="false">
      <c r="A98" s="125" t="n">
        <v>84</v>
      </c>
      <c r="B98" s="141" t="s">
        <v>447</v>
      </c>
      <c r="C98" s="146"/>
      <c r="D98" s="138" t="s">
        <v>448</v>
      </c>
      <c r="E98" s="145"/>
      <c r="F98" s="125" t="n">
        <v>81</v>
      </c>
      <c r="G98" s="134" t="s">
        <v>449</v>
      </c>
      <c r="H98" s="135" t="s">
        <v>353</v>
      </c>
      <c r="I98" s="135" t="s">
        <v>354</v>
      </c>
      <c r="J98" s="155"/>
      <c r="K98" s="129"/>
      <c r="L98" s="149"/>
      <c r="M98" s="150"/>
      <c r="N98" s="149"/>
      <c r="O98" s="124"/>
    </row>
    <row r="99" customFormat="false" ht="25.5" hidden="false" customHeight="true" outlineLevel="0" collapsed="false">
      <c r="A99" s="125" t="n">
        <v>85</v>
      </c>
      <c r="B99" s="141" t="s">
        <v>450</v>
      </c>
      <c r="C99" s="146"/>
      <c r="D99" s="138" t="s">
        <v>451</v>
      </c>
      <c r="E99" s="145"/>
      <c r="F99" s="125" t="n">
        <v>82</v>
      </c>
      <c r="G99" s="134" t="s">
        <v>452</v>
      </c>
      <c r="H99" s="135" t="s">
        <v>359</v>
      </c>
      <c r="I99" s="135" t="s">
        <v>360</v>
      </c>
      <c r="J99" s="155"/>
      <c r="K99" s="129"/>
      <c r="L99" s="149"/>
      <c r="M99" s="150"/>
      <c r="N99" s="149"/>
      <c r="O99" s="124"/>
    </row>
    <row r="100" customFormat="false" ht="38.25" hidden="false" customHeight="true" outlineLevel="0" collapsed="false">
      <c r="A100" s="125" t="n">
        <v>86</v>
      </c>
      <c r="B100" s="141" t="s">
        <v>453</v>
      </c>
      <c r="C100" s="146"/>
      <c r="D100" s="138" t="s">
        <v>454</v>
      </c>
      <c r="E100" s="145"/>
      <c r="F100" s="147"/>
      <c r="G100" s="154" t="s">
        <v>455</v>
      </c>
      <c r="H100" s="154"/>
      <c r="I100" s="154"/>
      <c r="J100" s="155"/>
      <c r="K100" s="129"/>
      <c r="L100" s="149"/>
      <c r="M100" s="150"/>
      <c r="N100" s="149"/>
      <c r="O100" s="124"/>
    </row>
    <row r="101" customFormat="false" ht="38.25" hidden="false" customHeight="false" outlineLevel="0" collapsed="false">
      <c r="A101" s="125" t="n">
        <v>87</v>
      </c>
      <c r="B101" s="141" t="s">
        <v>456</v>
      </c>
      <c r="C101" s="146"/>
      <c r="D101" s="138" t="s">
        <v>457</v>
      </c>
      <c r="E101" s="145"/>
      <c r="F101" s="125" t="n">
        <v>83</v>
      </c>
      <c r="G101" s="134" t="s">
        <v>458</v>
      </c>
      <c r="H101" s="135" t="s">
        <v>335</v>
      </c>
      <c r="I101" s="135" t="s">
        <v>336</v>
      </c>
      <c r="J101" s="136"/>
      <c r="K101" s="129"/>
      <c r="L101" s="149"/>
      <c r="M101" s="150"/>
      <c r="N101" s="149"/>
      <c r="O101" s="124"/>
    </row>
    <row r="102" customFormat="false" ht="38.25" hidden="false" customHeight="false" outlineLevel="0" collapsed="false">
      <c r="A102" s="125" t="n">
        <v>88</v>
      </c>
      <c r="B102" s="141" t="s">
        <v>459</v>
      </c>
      <c r="C102" s="146"/>
      <c r="D102" s="138" t="s">
        <v>460</v>
      </c>
      <c r="E102" s="145"/>
      <c r="F102" s="125" t="n">
        <v>84</v>
      </c>
      <c r="G102" s="134" t="s">
        <v>461</v>
      </c>
      <c r="H102" s="135" t="s">
        <v>341</v>
      </c>
      <c r="I102" s="135" t="s">
        <v>342</v>
      </c>
      <c r="J102" s="155"/>
      <c r="K102" s="129"/>
      <c r="L102" s="149"/>
      <c r="M102" s="150"/>
      <c r="N102" s="149"/>
      <c r="O102" s="124"/>
    </row>
    <row r="103" customFormat="false" ht="38.25" hidden="false" customHeight="false" outlineLevel="0" collapsed="false">
      <c r="A103" s="125" t="n">
        <v>89</v>
      </c>
      <c r="B103" s="141" t="s">
        <v>462</v>
      </c>
      <c r="C103" s="146"/>
      <c r="D103" s="138" t="s">
        <v>463</v>
      </c>
      <c r="E103" s="145"/>
      <c r="F103" s="125" t="n">
        <v>85</v>
      </c>
      <c r="G103" s="134" t="s">
        <v>464</v>
      </c>
      <c r="H103" s="135" t="s">
        <v>347</v>
      </c>
      <c r="I103" s="135" t="s">
        <v>348</v>
      </c>
      <c r="J103" s="155"/>
      <c r="K103" s="129"/>
      <c r="L103" s="149"/>
      <c r="M103" s="150"/>
      <c r="N103" s="149"/>
      <c r="O103" s="124"/>
    </row>
    <row r="104" customFormat="false" ht="39.75" hidden="false" customHeight="true" outlineLevel="0" collapsed="false">
      <c r="A104" s="125" t="n">
        <v>90</v>
      </c>
      <c r="B104" s="141" t="s">
        <v>465</v>
      </c>
      <c r="C104" s="139" t="s">
        <v>466</v>
      </c>
      <c r="D104" s="138" t="s">
        <v>467</v>
      </c>
      <c r="E104" s="145"/>
      <c r="F104" s="125" t="n">
        <v>86</v>
      </c>
      <c r="G104" s="134" t="s">
        <v>468</v>
      </c>
      <c r="H104" s="135" t="s">
        <v>353</v>
      </c>
      <c r="I104" s="135" t="s">
        <v>354</v>
      </c>
      <c r="J104" s="155"/>
      <c r="K104" s="129"/>
      <c r="L104" s="149"/>
      <c r="M104" s="150"/>
      <c r="N104" s="149"/>
      <c r="O104" s="124"/>
    </row>
    <row r="105" customFormat="false" ht="26.25" hidden="false" customHeight="true" outlineLevel="0" collapsed="false">
      <c r="A105" s="125" t="n">
        <v>91</v>
      </c>
      <c r="B105" s="141" t="s">
        <v>469</v>
      </c>
      <c r="C105" s="146" t="s">
        <v>430</v>
      </c>
      <c r="D105" s="138" t="s">
        <v>451</v>
      </c>
      <c r="E105" s="145"/>
      <c r="F105" s="125" t="n">
        <v>87</v>
      </c>
      <c r="G105" s="134" t="s">
        <v>470</v>
      </c>
      <c r="H105" s="135" t="s">
        <v>359</v>
      </c>
      <c r="I105" s="135" t="s">
        <v>360</v>
      </c>
      <c r="J105" s="155"/>
      <c r="K105" s="129"/>
      <c r="L105" s="149"/>
      <c r="M105" s="150"/>
      <c r="N105" s="149"/>
      <c r="O105" s="124"/>
    </row>
    <row r="106" customFormat="false" ht="45" hidden="false" customHeight="false" outlineLevel="0" collapsed="false">
      <c r="A106" s="125" t="n">
        <v>92</v>
      </c>
      <c r="B106" s="141" t="s">
        <v>471</v>
      </c>
      <c r="C106" s="146"/>
      <c r="D106" s="138" t="s">
        <v>454</v>
      </c>
      <c r="E106" s="145"/>
      <c r="F106" s="125" t="n">
        <v>88</v>
      </c>
      <c r="G106" s="134" t="s">
        <v>472</v>
      </c>
      <c r="H106" s="135" t="s">
        <v>365</v>
      </c>
      <c r="I106" s="135" t="s">
        <v>366</v>
      </c>
      <c r="J106" s="143"/>
      <c r="K106" s="129"/>
      <c r="L106" s="149"/>
      <c r="M106" s="150"/>
      <c r="N106" s="149"/>
      <c r="O106" s="124"/>
    </row>
    <row r="107" customFormat="false" ht="38.25" hidden="false" customHeight="false" outlineLevel="0" collapsed="false">
      <c r="A107" s="125" t="n">
        <v>93</v>
      </c>
      <c r="B107" s="141" t="s">
        <v>473</v>
      </c>
      <c r="C107" s="146"/>
      <c r="D107" s="138" t="s">
        <v>457</v>
      </c>
      <c r="E107" s="145"/>
      <c r="F107" s="125" t="n">
        <v>89</v>
      </c>
      <c r="G107" s="134" t="s">
        <v>474</v>
      </c>
      <c r="H107" s="135" t="s">
        <v>371</v>
      </c>
      <c r="I107" s="135" t="s">
        <v>372</v>
      </c>
      <c r="J107" s="155"/>
      <c r="K107" s="129"/>
      <c r="L107" s="149"/>
      <c r="M107" s="150"/>
      <c r="N107" s="149"/>
      <c r="O107" s="124"/>
    </row>
    <row r="108" customFormat="false" ht="38.25" hidden="false" customHeight="false" outlineLevel="0" collapsed="false">
      <c r="A108" s="125" t="n">
        <v>94</v>
      </c>
      <c r="B108" s="141" t="s">
        <v>475</v>
      </c>
      <c r="C108" s="146"/>
      <c r="D108" s="138" t="s">
        <v>460</v>
      </c>
      <c r="E108" s="145"/>
      <c r="F108" s="125" t="n">
        <v>90</v>
      </c>
      <c r="G108" s="134" t="s">
        <v>476</v>
      </c>
      <c r="H108" s="135" t="s">
        <v>383</v>
      </c>
      <c r="I108" s="135" t="s">
        <v>384</v>
      </c>
      <c r="J108" s="155"/>
      <c r="K108" s="129"/>
      <c r="L108" s="149"/>
      <c r="M108" s="150"/>
      <c r="N108" s="149"/>
      <c r="O108" s="124"/>
    </row>
    <row r="109" customFormat="false" ht="38.25" hidden="false" customHeight="false" outlineLevel="0" collapsed="false">
      <c r="A109" s="125" t="n">
        <v>95</v>
      </c>
      <c r="B109" s="141" t="s">
        <v>477</v>
      </c>
      <c r="C109" s="146"/>
      <c r="D109" s="138" t="s">
        <v>463</v>
      </c>
      <c r="E109" s="145"/>
      <c r="F109" s="125" t="n">
        <v>91</v>
      </c>
      <c r="G109" s="134" t="s">
        <v>478</v>
      </c>
      <c r="H109" s="135" t="s">
        <v>389</v>
      </c>
      <c r="I109" s="135" t="s">
        <v>390</v>
      </c>
      <c r="J109" s="155"/>
      <c r="K109" s="129"/>
      <c r="L109" s="149"/>
      <c r="M109" s="150"/>
      <c r="N109" s="149"/>
      <c r="O109" s="124"/>
    </row>
    <row r="110" customFormat="false" ht="38.25" hidden="false" customHeight="false" outlineLevel="0" collapsed="false">
      <c r="A110" s="125" t="n">
        <v>96</v>
      </c>
      <c r="B110" s="141" t="s">
        <v>479</v>
      </c>
      <c r="C110" s="139" t="s">
        <v>466</v>
      </c>
      <c r="D110" s="138" t="s">
        <v>467</v>
      </c>
      <c r="E110" s="145"/>
      <c r="F110" s="125" t="n">
        <v>92</v>
      </c>
      <c r="G110" s="134" t="s">
        <v>480</v>
      </c>
      <c r="H110" s="135" t="s">
        <v>395</v>
      </c>
      <c r="I110" s="135" t="s">
        <v>396</v>
      </c>
      <c r="J110" s="155"/>
      <c r="K110" s="129"/>
      <c r="L110" s="149"/>
      <c r="M110" s="150"/>
      <c r="N110" s="149"/>
      <c r="O110" s="124"/>
    </row>
    <row r="111" customFormat="false" ht="25.5" hidden="false" customHeight="true" outlineLevel="0" collapsed="false">
      <c r="A111" s="125" t="n">
        <v>97</v>
      </c>
      <c r="B111" s="141" t="s">
        <v>481</v>
      </c>
      <c r="C111" s="139" t="s">
        <v>482</v>
      </c>
      <c r="D111" s="146" t="s">
        <v>483</v>
      </c>
      <c r="E111" s="145"/>
      <c r="F111" s="125" t="n">
        <v>93</v>
      </c>
      <c r="G111" s="134" t="s">
        <v>484</v>
      </c>
      <c r="H111" s="135" t="s">
        <v>401</v>
      </c>
      <c r="I111" s="135" t="s">
        <v>402</v>
      </c>
      <c r="J111" s="155"/>
      <c r="K111" s="129"/>
      <c r="L111" s="149"/>
      <c r="M111" s="150"/>
      <c r="N111" s="149"/>
      <c r="O111" s="124"/>
    </row>
    <row r="112" customFormat="false" ht="25.5" hidden="false" customHeight="false" outlineLevel="0" collapsed="false">
      <c r="A112" s="125" t="n">
        <v>98</v>
      </c>
      <c r="B112" s="141" t="s">
        <v>485</v>
      </c>
      <c r="C112" s="139" t="s">
        <v>486</v>
      </c>
      <c r="D112" s="146"/>
      <c r="E112" s="145"/>
      <c r="F112" s="125" t="n">
        <v>94</v>
      </c>
      <c r="G112" s="134" t="s">
        <v>487</v>
      </c>
      <c r="H112" s="135" t="s">
        <v>407</v>
      </c>
      <c r="I112" s="135" t="s">
        <v>408</v>
      </c>
      <c r="J112" s="143"/>
      <c r="K112" s="129"/>
      <c r="L112" s="149"/>
      <c r="M112" s="150"/>
      <c r="N112" s="149"/>
      <c r="O112" s="124"/>
    </row>
    <row r="113" customFormat="false" ht="25.5" hidden="false" customHeight="false" outlineLevel="0" collapsed="false">
      <c r="A113" s="125" t="n">
        <v>99</v>
      </c>
      <c r="B113" s="141" t="s">
        <v>488</v>
      </c>
      <c r="C113" s="139" t="s">
        <v>489</v>
      </c>
      <c r="D113" s="146"/>
      <c r="E113" s="145"/>
      <c r="F113" s="125" t="n">
        <v>95</v>
      </c>
      <c r="G113" s="134" t="s">
        <v>490</v>
      </c>
      <c r="H113" s="135" t="s">
        <v>413</v>
      </c>
      <c r="I113" s="135" t="s">
        <v>414</v>
      </c>
      <c r="J113" s="143"/>
      <c r="K113" s="129"/>
      <c r="L113" s="149"/>
      <c r="M113" s="150"/>
      <c r="N113" s="149"/>
      <c r="O113" s="124"/>
    </row>
    <row r="114" customFormat="false" ht="25.5" hidden="false" customHeight="false" outlineLevel="0" collapsed="false">
      <c r="A114" s="125" t="n">
        <v>100</v>
      </c>
      <c r="B114" s="141" t="s">
        <v>491</v>
      </c>
      <c r="C114" s="139" t="s">
        <v>492</v>
      </c>
      <c r="D114" s="146"/>
      <c r="E114" s="145"/>
      <c r="F114" s="125" t="n">
        <v>96</v>
      </c>
      <c r="G114" s="134" t="s">
        <v>493</v>
      </c>
      <c r="H114" s="135" t="s">
        <v>416</v>
      </c>
      <c r="I114" s="135" t="s">
        <v>417</v>
      </c>
      <c r="J114" s="143"/>
      <c r="K114" s="129"/>
      <c r="L114" s="149"/>
      <c r="M114" s="150"/>
      <c r="N114" s="149"/>
      <c r="O114" s="124"/>
    </row>
    <row r="115" customFormat="false" ht="33.75" hidden="false" customHeight="false" outlineLevel="0" collapsed="false">
      <c r="A115" s="125" t="n">
        <v>101</v>
      </c>
      <c r="B115" s="141" t="s">
        <v>494</v>
      </c>
      <c r="C115" s="139" t="s">
        <v>495</v>
      </c>
      <c r="D115" s="146"/>
      <c r="E115" s="145"/>
      <c r="F115" s="125" t="n">
        <v>97</v>
      </c>
      <c r="G115" s="134" t="s">
        <v>496</v>
      </c>
      <c r="H115" s="135" t="s">
        <v>419</v>
      </c>
      <c r="I115" s="135" t="s">
        <v>420</v>
      </c>
      <c r="J115" s="143"/>
      <c r="K115" s="129"/>
      <c r="L115" s="149"/>
      <c r="M115" s="150"/>
      <c r="N115" s="149"/>
      <c r="O115" s="124"/>
    </row>
    <row r="116" customFormat="false" ht="33.75" hidden="false" customHeight="false" outlineLevel="0" collapsed="false">
      <c r="A116" s="125" t="n">
        <v>102</v>
      </c>
      <c r="B116" s="141" t="s">
        <v>497</v>
      </c>
      <c r="C116" s="139" t="s">
        <v>498</v>
      </c>
      <c r="D116" s="146"/>
      <c r="E116" s="145"/>
      <c r="F116" s="125" t="n">
        <v>98</v>
      </c>
      <c r="G116" s="134" t="s">
        <v>499</v>
      </c>
      <c r="H116" s="135" t="s">
        <v>424</v>
      </c>
      <c r="I116" s="135" t="s">
        <v>425</v>
      </c>
      <c r="J116" s="143"/>
      <c r="K116" s="129"/>
      <c r="L116" s="149"/>
      <c r="M116" s="150"/>
      <c r="N116" s="149"/>
      <c r="O116" s="124"/>
    </row>
    <row r="117" customFormat="false" ht="33.75" hidden="false" customHeight="false" outlineLevel="0" collapsed="false">
      <c r="A117" s="125" t="n">
        <v>103</v>
      </c>
      <c r="B117" s="141" t="s">
        <v>500</v>
      </c>
      <c r="C117" s="139" t="s">
        <v>501</v>
      </c>
      <c r="D117" s="138" t="s">
        <v>502</v>
      </c>
      <c r="E117" s="145"/>
      <c r="F117" s="125" t="n">
        <v>99</v>
      </c>
      <c r="G117" s="134" t="s">
        <v>503</v>
      </c>
      <c r="H117" s="135" t="s">
        <v>427</v>
      </c>
      <c r="I117" s="135" t="s">
        <v>428</v>
      </c>
      <c r="J117" s="143"/>
      <c r="K117" s="129"/>
      <c r="L117" s="149"/>
      <c r="M117" s="150"/>
      <c r="N117" s="149"/>
      <c r="O117" s="124"/>
    </row>
    <row r="118" customFormat="false" ht="33.75" hidden="false" customHeight="false" outlineLevel="0" collapsed="false">
      <c r="A118" s="125" t="n">
        <v>104</v>
      </c>
      <c r="B118" s="141" t="s">
        <v>504</v>
      </c>
      <c r="C118" s="139" t="s">
        <v>501</v>
      </c>
      <c r="D118" s="138" t="s">
        <v>505</v>
      </c>
      <c r="E118" s="145"/>
      <c r="F118" s="125" t="n">
        <v>100</v>
      </c>
      <c r="G118" s="134" t="s">
        <v>506</v>
      </c>
      <c r="H118" s="135" t="s">
        <v>433</v>
      </c>
      <c r="I118" s="135" t="s">
        <v>434</v>
      </c>
      <c r="J118" s="143"/>
      <c r="K118" s="129"/>
      <c r="L118" s="149"/>
      <c r="M118" s="150"/>
      <c r="N118" s="149"/>
      <c r="O118" s="124"/>
    </row>
    <row r="119" customFormat="false" ht="25.5" hidden="false" customHeight="true" outlineLevel="0" collapsed="false">
      <c r="A119" s="125" t="n">
        <v>105</v>
      </c>
      <c r="B119" s="141" t="s">
        <v>507</v>
      </c>
      <c r="C119" s="139" t="s">
        <v>508</v>
      </c>
      <c r="D119" s="138" t="s">
        <v>509</v>
      </c>
      <c r="E119" s="145"/>
      <c r="F119" s="147"/>
      <c r="G119" s="154" t="s">
        <v>510</v>
      </c>
      <c r="H119" s="154"/>
      <c r="I119" s="154"/>
      <c r="K119" s="129"/>
      <c r="L119" s="149"/>
      <c r="M119" s="150"/>
      <c r="N119" s="149"/>
      <c r="O119" s="124"/>
    </row>
    <row r="120" customFormat="false" ht="25.5" hidden="false" customHeight="true" outlineLevel="0" collapsed="false">
      <c r="A120" s="125"/>
      <c r="B120" s="141"/>
      <c r="C120" s="137"/>
      <c r="D120" s="141"/>
      <c r="E120" s="142"/>
      <c r="F120" s="125" t="n">
        <v>101</v>
      </c>
      <c r="G120" s="134" t="s">
        <v>511</v>
      </c>
      <c r="H120" s="135" t="s">
        <v>512</v>
      </c>
      <c r="I120" s="135" t="s">
        <v>513</v>
      </c>
      <c r="J120" s="136"/>
      <c r="K120" s="129"/>
      <c r="L120" s="149"/>
      <c r="M120" s="150"/>
      <c r="N120" s="149"/>
      <c r="O120" s="124"/>
    </row>
    <row r="121" customFormat="false" ht="25.5" hidden="false" customHeight="true" outlineLevel="0" collapsed="false">
      <c r="A121" s="125"/>
      <c r="B121" s="126" t="s">
        <v>514</v>
      </c>
      <c r="C121" s="127" t="s">
        <v>515</v>
      </c>
      <c r="D121" s="127"/>
      <c r="E121" s="128"/>
      <c r="F121" s="125" t="n">
        <v>102</v>
      </c>
      <c r="G121" s="134" t="s">
        <v>516</v>
      </c>
      <c r="H121" s="135" t="s">
        <v>517</v>
      </c>
      <c r="I121" s="164" t="s">
        <v>518</v>
      </c>
      <c r="J121" s="143"/>
      <c r="K121" s="129"/>
      <c r="L121" s="149"/>
      <c r="M121" s="150"/>
      <c r="N121" s="149"/>
      <c r="O121" s="124"/>
    </row>
    <row r="122" customFormat="false" ht="25.5" hidden="false" customHeight="false" outlineLevel="0" collapsed="false">
      <c r="A122" s="125"/>
      <c r="B122" s="126"/>
      <c r="C122" s="163"/>
      <c r="D122" s="126"/>
      <c r="E122" s="128"/>
      <c r="F122" s="125" t="n">
        <v>103</v>
      </c>
      <c r="G122" s="134" t="s">
        <v>519</v>
      </c>
      <c r="H122" s="135" t="s">
        <v>520</v>
      </c>
      <c r="I122" s="164" t="s">
        <v>521</v>
      </c>
      <c r="J122" s="155"/>
      <c r="K122" s="129"/>
      <c r="L122" s="149"/>
      <c r="M122" s="150"/>
      <c r="N122" s="149"/>
      <c r="O122" s="124"/>
    </row>
    <row r="123" customFormat="false" ht="25.5" hidden="false" customHeight="true" outlineLevel="0" collapsed="false">
      <c r="A123" s="125" t="n">
        <v>106</v>
      </c>
      <c r="B123" s="141" t="s">
        <v>522</v>
      </c>
      <c r="C123" s="139" t="s">
        <v>523</v>
      </c>
      <c r="D123" s="146" t="s">
        <v>524</v>
      </c>
      <c r="E123" s="142"/>
      <c r="F123" s="125" t="n">
        <v>104</v>
      </c>
      <c r="G123" s="134" t="s">
        <v>525</v>
      </c>
      <c r="H123" s="135" t="s">
        <v>526</v>
      </c>
      <c r="I123" s="135" t="s">
        <v>527</v>
      </c>
      <c r="J123" s="155"/>
      <c r="K123" s="129"/>
      <c r="L123" s="149"/>
      <c r="M123" s="150"/>
      <c r="N123" s="149"/>
      <c r="O123" s="124"/>
    </row>
    <row r="124" customFormat="false" ht="25.5" hidden="false" customHeight="false" outlineLevel="0" collapsed="false">
      <c r="A124" s="125" t="n">
        <v>107</v>
      </c>
      <c r="B124" s="141" t="s">
        <v>528</v>
      </c>
      <c r="C124" s="139" t="s">
        <v>529</v>
      </c>
      <c r="D124" s="146"/>
      <c r="E124" s="142"/>
      <c r="F124" s="125" t="n">
        <v>105</v>
      </c>
      <c r="G124" s="134" t="s">
        <v>530</v>
      </c>
      <c r="H124" s="135" t="s">
        <v>531</v>
      </c>
      <c r="I124" s="135" t="s">
        <v>532</v>
      </c>
      <c r="J124" s="143"/>
      <c r="K124" s="129"/>
      <c r="L124" s="149"/>
      <c r="M124" s="150"/>
      <c r="N124" s="149"/>
      <c r="O124" s="124"/>
    </row>
    <row r="125" customFormat="false" ht="25.5" hidden="false" customHeight="true" outlineLevel="0" collapsed="false">
      <c r="A125" s="156" t="n">
        <v>108</v>
      </c>
      <c r="B125" s="153" t="s">
        <v>533</v>
      </c>
      <c r="C125" s="139" t="s">
        <v>534</v>
      </c>
      <c r="D125" s="152" t="s">
        <v>535</v>
      </c>
      <c r="E125" s="165"/>
      <c r="F125" s="125" t="n">
        <v>106</v>
      </c>
      <c r="G125" s="134" t="s">
        <v>536</v>
      </c>
      <c r="H125" s="135" t="s">
        <v>537</v>
      </c>
      <c r="I125" s="135" t="s">
        <v>538</v>
      </c>
      <c r="J125" s="143"/>
      <c r="K125" s="129"/>
      <c r="L125" s="149"/>
      <c r="M125" s="150"/>
      <c r="N125" s="149"/>
      <c r="O125" s="124"/>
    </row>
    <row r="126" customFormat="false" ht="33.75" hidden="false" customHeight="false" outlineLevel="0" collapsed="false">
      <c r="A126" s="156" t="n">
        <v>109</v>
      </c>
      <c r="B126" s="166" t="s">
        <v>539</v>
      </c>
      <c r="C126" s="139" t="s">
        <v>540</v>
      </c>
      <c r="D126" s="152" t="s">
        <v>541</v>
      </c>
      <c r="E126" s="167"/>
      <c r="F126" s="125" t="n">
        <v>107</v>
      </c>
      <c r="G126" s="134" t="s">
        <v>542</v>
      </c>
      <c r="H126" s="135" t="s">
        <v>543</v>
      </c>
      <c r="I126" s="135" t="s">
        <v>544</v>
      </c>
      <c r="J126" s="143"/>
      <c r="K126" s="129"/>
      <c r="L126" s="149"/>
      <c r="M126" s="150"/>
      <c r="N126" s="149"/>
      <c r="O126" s="124"/>
    </row>
    <row r="127" customFormat="false" ht="33.75" hidden="false" customHeight="false" outlineLevel="0" collapsed="false">
      <c r="A127" s="156" t="n">
        <v>110</v>
      </c>
      <c r="B127" s="153" t="s">
        <v>545</v>
      </c>
      <c r="C127" s="139" t="s">
        <v>546</v>
      </c>
      <c r="D127" s="138" t="s">
        <v>524</v>
      </c>
      <c r="E127" s="165"/>
      <c r="F127" s="125" t="n">
        <v>108</v>
      </c>
      <c r="G127" s="134" t="s">
        <v>547</v>
      </c>
      <c r="H127" s="135" t="s">
        <v>548</v>
      </c>
      <c r="I127" s="135" t="s">
        <v>549</v>
      </c>
      <c r="J127" s="143"/>
      <c r="K127" s="129"/>
      <c r="L127" s="149"/>
      <c r="M127" s="150"/>
      <c r="N127" s="149"/>
      <c r="O127" s="124"/>
    </row>
    <row r="128" customFormat="false" ht="45" hidden="false" customHeight="false" outlineLevel="0" collapsed="false">
      <c r="A128" s="156" t="n">
        <v>111</v>
      </c>
      <c r="B128" s="153" t="s">
        <v>550</v>
      </c>
      <c r="C128" s="139" t="s">
        <v>551</v>
      </c>
      <c r="D128" s="152" t="s">
        <v>552</v>
      </c>
      <c r="E128" s="165"/>
      <c r="F128" s="125" t="n">
        <v>109</v>
      </c>
      <c r="G128" s="134" t="s">
        <v>553</v>
      </c>
      <c r="H128" s="135" t="s">
        <v>554</v>
      </c>
      <c r="I128" s="135" t="s">
        <v>555</v>
      </c>
      <c r="J128" s="143"/>
      <c r="K128" s="129"/>
      <c r="L128" s="149"/>
      <c r="M128" s="150"/>
      <c r="N128" s="149"/>
      <c r="O128" s="124"/>
    </row>
    <row r="129" customFormat="false" ht="25.5" hidden="false" customHeight="false" outlineLevel="0" collapsed="false">
      <c r="A129" s="156" t="n">
        <v>112</v>
      </c>
      <c r="B129" s="153" t="s">
        <v>556</v>
      </c>
      <c r="C129" s="139" t="s">
        <v>534</v>
      </c>
      <c r="D129" s="152" t="s">
        <v>535</v>
      </c>
      <c r="E129" s="165"/>
      <c r="F129" s="125" t="n">
        <v>110</v>
      </c>
      <c r="G129" s="134" t="s">
        <v>557</v>
      </c>
      <c r="H129" s="135" t="s">
        <v>558</v>
      </c>
      <c r="I129" s="135" t="s">
        <v>372</v>
      </c>
      <c r="J129" s="155"/>
      <c r="K129" s="129"/>
      <c r="L129" s="149"/>
      <c r="M129" s="150"/>
      <c r="N129" s="149"/>
      <c r="O129" s="124"/>
    </row>
    <row r="130" customFormat="false" ht="25.5" hidden="false" customHeight="false" outlineLevel="0" collapsed="false">
      <c r="A130" s="156" t="n">
        <v>113</v>
      </c>
      <c r="B130" s="153" t="s">
        <v>559</v>
      </c>
      <c r="C130" s="151" t="s">
        <v>560</v>
      </c>
      <c r="D130" s="152" t="s">
        <v>561</v>
      </c>
      <c r="E130" s="165"/>
      <c r="F130" s="125" t="n">
        <v>111</v>
      </c>
      <c r="G130" s="134" t="s">
        <v>562</v>
      </c>
      <c r="H130" s="135" t="s">
        <v>563</v>
      </c>
      <c r="I130" s="135" t="s">
        <v>384</v>
      </c>
      <c r="J130" s="155"/>
      <c r="K130" s="129"/>
      <c r="L130" s="149"/>
      <c r="M130" s="150"/>
      <c r="N130" s="149"/>
      <c r="O130" s="124"/>
    </row>
    <row r="131" customFormat="false" ht="38.25" hidden="false" customHeight="false" outlineLevel="0" collapsed="false">
      <c r="A131" s="156" t="n">
        <v>114</v>
      </c>
      <c r="B131" s="153" t="s">
        <v>564</v>
      </c>
      <c r="C131" s="151" t="s">
        <v>565</v>
      </c>
      <c r="D131" s="138" t="s">
        <v>524</v>
      </c>
      <c r="E131" s="165"/>
      <c r="F131" s="125" t="n">
        <v>112</v>
      </c>
      <c r="G131" s="134" t="s">
        <v>566</v>
      </c>
      <c r="H131" s="135" t="s">
        <v>567</v>
      </c>
      <c r="I131" s="135" t="s">
        <v>396</v>
      </c>
      <c r="J131" s="155"/>
      <c r="K131" s="129"/>
      <c r="L131" s="149"/>
      <c r="M131" s="150"/>
      <c r="N131" s="149"/>
      <c r="O131" s="124"/>
    </row>
    <row r="132" customFormat="false" ht="25.5" hidden="false" customHeight="true" outlineLevel="0" collapsed="false">
      <c r="A132" s="156" t="n">
        <v>115</v>
      </c>
      <c r="B132" s="153" t="s">
        <v>568</v>
      </c>
      <c r="C132" s="151" t="s">
        <v>569</v>
      </c>
      <c r="D132" s="152" t="s">
        <v>570</v>
      </c>
      <c r="E132" s="165"/>
      <c r="F132" s="125" t="n">
        <v>113</v>
      </c>
      <c r="G132" s="134" t="s">
        <v>571</v>
      </c>
      <c r="H132" s="135" t="s">
        <v>572</v>
      </c>
      <c r="I132" s="135" t="s">
        <v>402</v>
      </c>
      <c r="J132" s="155"/>
      <c r="K132" s="129"/>
      <c r="L132" s="149"/>
      <c r="M132" s="150"/>
      <c r="N132" s="149"/>
      <c r="O132" s="124"/>
    </row>
    <row r="133" customFormat="false" ht="25.5" hidden="false" customHeight="true" outlineLevel="0" collapsed="false">
      <c r="A133" s="125" t="n">
        <v>116</v>
      </c>
      <c r="B133" s="141" t="s">
        <v>573</v>
      </c>
      <c r="C133" s="139" t="s">
        <v>574</v>
      </c>
      <c r="D133" s="146" t="s">
        <v>524</v>
      </c>
      <c r="E133" s="168"/>
      <c r="F133" s="93" t="n">
        <v>114</v>
      </c>
      <c r="G133" s="134" t="s">
        <v>575</v>
      </c>
      <c r="H133" s="135" t="s">
        <v>576</v>
      </c>
      <c r="I133" s="135" t="s">
        <v>408</v>
      </c>
      <c r="J133" s="155"/>
      <c r="K133" s="129"/>
      <c r="L133" s="149"/>
      <c r="M133" s="150"/>
      <c r="N133" s="149"/>
      <c r="O133" s="124"/>
    </row>
    <row r="134" customFormat="false" ht="25.5" hidden="false" customHeight="true" outlineLevel="0" collapsed="false">
      <c r="A134" s="156" t="n">
        <v>117</v>
      </c>
      <c r="B134" s="141" t="s">
        <v>577</v>
      </c>
      <c r="C134" s="139" t="s">
        <v>578</v>
      </c>
      <c r="D134" s="146"/>
      <c r="E134" s="168"/>
      <c r="F134" s="125" t="n">
        <v>115</v>
      </c>
      <c r="G134" s="134" t="s">
        <v>579</v>
      </c>
      <c r="H134" s="135" t="s">
        <v>580</v>
      </c>
      <c r="I134" s="135" t="s">
        <v>414</v>
      </c>
      <c r="J134" s="155"/>
      <c r="K134" s="129"/>
      <c r="L134" s="149"/>
      <c r="M134" s="150"/>
      <c r="N134" s="149"/>
      <c r="O134" s="124"/>
    </row>
    <row r="135" customFormat="false" ht="25.5" hidden="false" customHeight="true" outlineLevel="0" collapsed="false">
      <c r="A135" s="125" t="n">
        <v>118</v>
      </c>
      <c r="B135" s="141" t="s">
        <v>581</v>
      </c>
      <c r="C135" s="139" t="s">
        <v>582</v>
      </c>
      <c r="D135" s="146"/>
      <c r="E135" s="168"/>
      <c r="F135" s="93" t="n">
        <v>116</v>
      </c>
      <c r="G135" s="134" t="s">
        <v>583</v>
      </c>
      <c r="H135" s="135" t="s">
        <v>416</v>
      </c>
      <c r="I135" s="135" t="s">
        <v>417</v>
      </c>
      <c r="J135" s="143"/>
      <c r="K135" s="129"/>
      <c r="L135" s="149"/>
      <c r="M135" s="150"/>
      <c r="N135" s="149"/>
      <c r="O135" s="124"/>
    </row>
    <row r="136" customFormat="false" ht="25.5" hidden="false" customHeight="true" outlineLevel="0" collapsed="false">
      <c r="A136" s="125" t="n">
        <v>119</v>
      </c>
      <c r="B136" s="141" t="s">
        <v>584</v>
      </c>
      <c r="C136" s="139" t="s">
        <v>585</v>
      </c>
      <c r="D136" s="146"/>
      <c r="E136" s="168"/>
      <c r="F136" s="125" t="n">
        <v>117</v>
      </c>
      <c r="G136" s="134" t="s">
        <v>586</v>
      </c>
      <c r="H136" s="135" t="s">
        <v>419</v>
      </c>
      <c r="I136" s="135" t="s">
        <v>420</v>
      </c>
      <c r="J136" s="143"/>
      <c r="K136" s="129"/>
      <c r="L136" s="149"/>
      <c r="M136" s="150"/>
      <c r="N136" s="149"/>
      <c r="O136" s="124"/>
    </row>
    <row r="137" customFormat="false" ht="33.75" hidden="false" customHeight="false" outlineLevel="0" collapsed="false">
      <c r="A137" s="125" t="n">
        <v>120</v>
      </c>
      <c r="B137" s="141" t="s">
        <v>587</v>
      </c>
      <c r="C137" s="139" t="s">
        <v>588</v>
      </c>
      <c r="D137" s="146"/>
      <c r="E137" s="168"/>
      <c r="F137" s="93" t="n">
        <v>118</v>
      </c>
      <c r="G137" s="134" t="s">
        <v>589</v>
      </c>
      <c r="H137" s="135" t="s">
        <v>424</v>
      </c>
      <c r="I137" s="135" t="s">
        <v>425</v>
      </c>
      <c r="J137" s="143"/>
      <c r="K137" s="129"/>
      <c r="L137" s="149"/>
      <c r="M137" s="150"/>
      <c r="N137" s="149"/>
      <c r="O137" s="124"/>
    </row>
    <row r="138" customFormat="false" ht="38.25" hidden="false" customHeight="false" outlineLevel="0" collapsed="false">
      <c r="A138" s="156" t="n">
        <v>121</v>
      </c>
      <c r="B138" s="141" t="s">
        <v>590</v>
      </c>
      <c r="C138" s="139" t="s">
        <v>591</v>
      </c>
      <c r="D138" s="146"/>
      <c r="E138" s="145"/>
      <c r="F138" s="125" t="n">
        <v>119</v>
      </c>
      <c r="G138" s="134" t="s">
        <v>592</v>
      </c>
      <c r="H138" s="135" t="s">
        <v>427</v>
      </c>
      <c r="I138" s="135" t="s">
        <v>428</v>
      </c>
      <c r="J138" s="143"/>
      <c r="K138" s="129"/>
      <c r="L138" s="149"/>
      <c r="M138" s="150"/>
      <c r="N138" s="149"/>
      <c r="O138" s="124"/>
    </row>
    <row r="139" customFormat="false" ht="33.75" hidden="false" customHeight="false" outlineLevel="0" collapsed="false">
      <c r="A139" s="125" t="n">
        <v>122</v>
      </c>
      <c r="B139" s="141" t="s">
        <v>593</v>
      </c>
      <c r="C139" s="139" t="s">
        <v>594</v>
      </c>
      <c r="D139" s="146"/>
      <c r="E139" s="168"/>
      <c r="F139" s="93" t="n">
        <v>120</v>
      </c>
      <c r="G139" s="134" t="s">
        <v>595</v>
      </c>
      <c r="H139" s="135" t="s">
        <v>433</v>
      </c>
      <c r="I139" s="135" t="s">
        <v>434</v>
      </c>
      <c r="J139" s="143"/>
      <c r="K139" s="129"/>
      <c r="L139" s="149"/>
      <c r="M139" s="150"/>
      <c r="N139" s="149"/>
      <c r="O139" s="124"/>
    </row>
    <row r="140" customFormat="false" ht="25.5" hidden="false" customHeight="false" outlineLevel="0" collapsed="false">
      <c r="A140" s="125" t="n">
        <v>123</v>
      </c>
      <c r="B140" s="141" t="s">
        <v>596</v>
      </c>
      <c r="C140" s="139" t="s">
        <v>597</v>
      </c>
      <c r="D140" s="146"/>
      <c r="E140" s="168"/>
      <c r="F140" s="125" t="n">
        <v>121</v>
      </c>
      <c r="G140" s="134" t="s">
        <v>598</v>
      </c>
      <c r="H140" s="135" t="s">
        <v>599</v>
      </c>
      <c r="I140" s="135" t="s">
        <v>390</v>
      </c>
      <c r="J140" s="155"/>
      <c r="K140" s="129"/>
      <c r="L140" s="149"/>
      <c r="M140" s="150"/>
      <c r="N140" s="149"/>
      <c r="O140" s="124"/>
    </row>
    <row r="141" customFormat="false" ht="33.75" hidden="false" customHeight="true" outlineLevel="0" collapsed="false">
      <c r="A141" s="125" t="n">
        <v>124</v>
      </c>
      <c r="B141" s="141" t="s">
        <v>600</v>
      </c>
      <c r="C141" s="139" t="s">
        <v>601</v>
      </c>
      <c r="D141" s="146"/>
      <c r="E141" s="168"/>
      <c r="F141" s="125"/>
      <c r="G141" s="154" t="s">
        <v>602</v>
      </c>
      <c r="H141" s="154"/>
      <c r="I141" s="154"/>
      <c r="K141" s="129"/>
      <c r="L141" s="149"/>
      <c r="M141" s="150"/>
      <c r="N141" s="149"/>
      <c r="O141" s="124"/>
    </row>
    <row r="142" customFormat="false" ht="33.75" hidden="false" customHeight="false" outlineLevel="0" collapsed="false">
      <c r="A142" s="156" t="n">
        <v>125</v>
      </c>
      <c r="B142" s="141" t="s">
        <v>603</v>
      </c>
      <c r="C142" s="139" t="s">
        <v>604</v>
      </c>
      <c r="D142" s="146"/>
      <c r="E142" s="168"/>
      <c r="F142" s="125" t="n">
        <v>122</v>
      </c>
      <c r="G142" s="134" t="s">
        <v>605</v>
      </c>
      <c r="H142" s="135" t="s">
        <v>526</v>
      </c>
      <c r="I142" s="135" t="s">
        <v>336</v>
      </c>
      <c r="J142" s="169"/>
      <c r="K142" s="129"/>
      <c r="L142" s="149"/>
      <c r="M142" s="150"/>
      <c r="N142" s="149"/>
      <c r="O142" s="124"/>
    </row>
    <row r="143" customFormat="false" ht="38.25" hidden="false" customHeight="false" outlineLevel="0" collapsed="false">
      <c r="A143" s="125" t="n">
        <v>126</v>
      </c>
      <c r="B143" s="141" t="s">
        <v>606</v>
      </c>
      <c r="C143" s="139" t="s">
        <v>607</v>
      </c>
      <c r="D143" s="146"/>
      <c r="E143" s="168"/>
      <c r="F143" s="125" t="n">
        <v>123</v>
      </c>
      <c r="G143" s="134" t="s">
        <v>608</v>
      </c>
      <c r="H143" s="135" t="s">
        <v>531</v>
      </c>
      <c r="I143" s="135" t="s">
        <v>532</v>
      </c>
      <c r="J143" s="169"/>
      <c r="K143" s="129"/>
      <c r="L143" s="149"/>
      <c r="M143" s="150"/>
      <c r="N143" s="149"/>
      <c r="O143" s="124"/>
    </row>
    <row r="144" customFormat="false" ht="33.75" hidden="false" customHeight="false" outlineLevel="0" collapsed="false">
      <c r="A144" s="125" t="n">
        <v>127</v>
      </c>
      <c r="B144" s="141" t="s">
        <v>609</v>
      </c>
      <c r="C144" s="139" t="s">
        <v>610</v>
      </c>
      <c r="D144" s="146"/>
      <c r="E144" s="168"/>
      <c r="F144" s="125" t="n">
        <v>124</v>
      </c>
      <c r="G144" s="134" t="s">
        <v>611</v>
      </c>
      <c r="H144" s="135" t="s">
        <v>537</v>
      </c>
      <c r="I144" s="135" t="s">
        <v>538</v>
      </c>
      <c r="J144" s="169"/>
      <c r="K144" s="129"/>
      <c r="L144" s="149"/>
      <c r="M144" s="150"/>
      <c r="N144" s="149"/>
      <c r="O144" s="124"/>
    </row>
    <row r="145" customFormat="false" ht="33.75" hidden="false" customHeight="false" outlineLevel="0" collapsed="false">
      <c r="A145" s="125" t="n">
        <v>128</v>
      </c>
      <c r="B145" s="141" t="s">
        <v>612</v>
      </c>
      <c r="C145" s="139" t="s">
        <v>613</v>
      </c>
      <c r="D145" s="146"/>
      <c r="E145" s="168"/>
      <c r="F145" s="125" t="n">
        <v>125</v>
      </c>
      <c r="G145" s="134" t="s">
        <v>614</v>
      </c>
      <c r="H145" s="135" t="s">
        <v>543</v>
      </c>
      <c r="I145" s="135" t="s">
        <v>544</v>
      </c>
      <c r="J145" s="169"/>
      <c r="K145" s="129"/>
      <c r="L145" s="149"/>
      <c r="M145" s="150"/>
      <c r="N145" s="149"/>
      <c r="O145" s="124"/>
    </row>
    <row r="146" customFormat="false" ht="38.25" hidden="false" customHeight="false" outlineLevel="0" collapsed="false">
      <c r="A146" s="156" t="n">
        <v>129</v>
      </c>
      <c r="B146" s="141" t="s">
        <v>615</v>
      </c>
      <c r="C146" s="139" t="s">
        <v>616</v>
      </c>
      <c r="D146" s="146"/>
      <c r="E146" s="145"/>
      <c r="F146" s="125" t="n">
        <v>126</v>
      </c>
      <c r="G146" s="134" t="s">
        <v>617</v>
      </c>
      <c r="H146" s="135" t="s">
        <v>548</v>
      </c>
      <c r="I146" s="135" t="s">
        <v>549</v>
      </c>
      <c r="J146" s="169"/>
      <c r="K146" s="129"/>
      <c r="L146" s="149"/>
      <c r="M146" s="150"/>
      <c r="N146" s="149"/>
      <c r="O146" s="124"/>
    </row>
    <row r="147" customFormat="false" ht="45" hidden="false" customHeight="false" outlineLevel="0" collapsed="false">
      <c r="A147" s="170"/>
      <c r="B147" s="171"/>
      <c r="C147" s="172"/>
      <c r="D147" s="173"/>
      <c r="E147" s="155"/>
      <c r="F147" s="125" t="n">
        <v>127</v>
      </c>
      <c r="G147" s="134" t="s">
        <v>618</v>
      </c>
      <c r="H147" s="135" t="s">
        <v>554</v>
      </c>
      <c r="I147" s="135" t="s">
        <v>555</v>
      </c>
      <c r="J147" s="143"/>
      <c r="K147" s="129"/>
      <c r="L147" s="149"/>
      <c r="M147" s="150"/>
      <c r="N147" s="149"/>
      <c r="O147" s="124"/>
    </row>
    <row r="148" customFormat="false" ht="25.5" hidden="false" customHeight="true" outlineLevel="0" collapsed="false">
      <c r="A148" s="170"/>
      <c r="B148" s="174" t="s">
        <v>619</v>
      </c>
      <c r="C148" s="159" t="s">
        <v>620</v>
      </c>
      <c r="D148" s="159"/>
      <c r="E148" s="175"/>
      <c r="F148" s="125" t="n">
        <v>128</v>
      </c>
      <c r="G148" s="134" t="s">
        <v>621</v>
      </c>
      <c r="H148" s="135" t="s">
        <v>558</v>
      </c>
      <c r="I148" s="135" t="s">
        <v>372</v>
      </c>
      <c r="J148" s="143"/>
      <c r="K148" s="129"/>
      <c r="L148" s="149"/>
      <c r="M148" s="150"/>
      <c r="N148" s="149"/>
      <c r="O148" s="124"/>
    </row>
    <row r="149" customFormat="false" ht="25.5" hidden="false" customHeight="false" outlineLevel="0" collapsed="false">
      <c r="A149" s="170"/>
      <c r="B149" s="171"/>
      <c r="C149" s="176"/>
      <c r="D149" s="171"/>
      <c r="E149" s="155"/>
      <c r="F149" s="125" t="n">
        <v>129</v>
      </c>
      <c r="G149" s="134" t="s">
        <v>622</v>
      </c>
      <c r="H149" s="135" t="s">
        <v>563</v>
      </c>
      <c r="I149" s="135" t="s">
        <v>384</v>
      </c>
      <c r="J149" s="155"/>
      <c r="K149" s="129"/>
      <c r="L149" s="149"/>
      <c r="M149" s="150"/>
      <c r="N149" s="149"/>
      <c r="O149" s="124"/>
    </row>
    <row r="150" customFormat="false" ht="25.5" hidden="false" customHeight="false" outlineLevel="0" collapsed="false">
      <c r="A150" s="125" t="n">
        <v>130</v>
      </c>
      <c r="B150" s="171" t="s">
        <v>623</v>
      </c>
      <c r="C150" s="172" t="s">
        <v>624</v>
      </c>
      <c r="D150" s="177" t="s">
        <v>625</v>
      </c>
      <c r="E150" s="155"/>
      <c r="F150" s="125" t="n">
        <v>130</v>
      </c>
      <c r="G150" s="134" t="s">
        <v>626</v>
      </c>
      <c r="H150" s="135" t="s">
        <v>599</v>
      </c>
      <c r="I150" s="135" t="s">
        <v>390</v>
      </c>
      <c r="J150" s="155"/>
      <c r="K150" s="129"/>
      <c r="L150" s="149"/>
      <c r="M150" s="150"/>
      <c r="N150" s="149"/>
      <c r="O150" s="124"/>
    </row>
    <row r="151" customFormat="false" ht="38.25" hidden="false" customHeight="false" outlineLevel="0" collapsed="false">
      <c r="A151" s="125" t="n">
        <v>131</v>
      </c>
      <c r="B151" s="141" t="s">
        <v>627</v>
      </c>
      <c r="C151" s="139" t="s">
        <v>628</v>
      </c>
      <c r="D151" s="138" t="s">
        <v>629</v>
      </c>
      <c r="E151" s="142"/>
      <c r="F151" s="125" t="n">
        <v>131</v>
      </c>
      <c r="G151" s="134" t="s">
        <v>630</v>
      </c>
      <c r="H151" s="135" t="s">
        <v>567</v>
      </c>
      <c r="I151" s="135" t="s">
        <v>396</v>
      </c>
      <c r="J151" s="155"/>
      <c r="K151" s="129"/>
      <c r="L151" s="149"/>
      <c r="M151" s="150"/>
      <c r="N151" s="149"/>
      <c r="O151" s="124"/>
    </row>
    <row r="152" customFormat="false" ht="38.25" hidden="false" customHeight="false" outlineLevel="0" collapsed="false">
      <c r="A152" s="125" t="n">
        <v>132</v>
      </c>
      <c r="B152" s="141" t="s">
        <v>631</v>
      </c>
      <c r="C152" s="139" t="s">
        <v>632</v>
      </c>
      <c r="D152" s="138" t="s">
        <v>633</v>
      </c>
      <c r="E152" s="142"/>
      <c r="F152" s="125" t="n">
        <v>132</v>
      </c>
      <c r="G152" s="134" t="s">
        <v>634</v>
      </c>
      <c r="H152" s="135" t="s">
        <v>572</v>
      </c>
      <c r="I152" s="135" t="s">
        <v>402</v>
      </c>
      <c r="J152" s="155"/>
      <c r="K152" s="129"/>
      <c r="L152" s="149"/>
      <c r="M152" s="150"/>
      <c r="N152" s="149"/>
      <c r="O152" s="124"/>
    </row>
    <row r="153" customFormat="false" ht="25.5" hidden="false" customHeight="false" outlineLevel="0" collapsed="false">
      <c r="A153" s="125" t="n">
        <v>133</v>
      </c>
      <c r="B153" s="141" t="s">
        <v>635</v>
      </c>
      <c r="C153" s="139" t="s">
        <v>636</v>
      </c>
      <c r="D153" s="138" t="s">
        <v>637</v>
      </c>
      <c r="E153" s="142"/>
      <c r="F153" s="125" t="n">
        <v>133</v>
      </c>
      <c r="G153" s="134" t="s">
        <v>638</v>
      </c>
      <c r="H153" s="135" t="s">
        <v>639</v>
      </c>
      <c r="I153" s="135" t="s">
        <v>408</v>
      </c>
      <c r="J153" s="143"/>
      <c r="K153" s="129"/>
      <c r="L153" s="149"/>
      <c r="M153" s="150"/>
      <c r="N153" s="149"/>
      <c r="O153" s="124"/>
    </row>
    <row r="154" customFormat="false" ht="25.5" hidden="false" customHeight="false" outlineLevel="0" collapsed="false">
      <c r="A154" s="125" t="n">
        <v>134</v>
      </c>
      <c r="B154" s="141" t="s">
        <v>640</v>
      </c>
      <c r="C154" s="139" t="s">
        <v>641</v>
      </c>
      <c r="D154" s="138" t="s">
        <v>642</v>
      </c>
      <c r="E154" s="145"/>
      <c r="F154" s="125" t="n">
        <v>134</v>
      </c>
      <c r="G154" s="134" t="s">
        <v>643</v>
      </c>
      <c r="H154" s="135" t="s">
        <v>580</v>
      </c>
      <c r="I154" s="135" t="s">
        <v>414</v>
      </c>
      <c r="J154" s="143"/>
      <c r="K154" s="129"/>
      <c r="L154" s="149"/>
      <c r="M154" s="150"/>
      <c r="N154" s="149"/>
      <c r="O154" s="124"/>
    </row>
    <row r="155" customFormat="false" ht="25.5" hidden="false" customHeight="false" outlineLevel="0" collapsed="false">
      <c r="A155" s="125" t="n">
        <v>135</v>
      </c>
      <c r="B155" s="141" t="s">
        <v>644</v>
      </c>
      <c r="C155" s="139" t="s">
        <v>641</v>
      </c>
      <c r="D155" s="138" t="s">
        <v>642</v>
      </c>
      <c r="E155" s="145"/>
      <c r="F155" s="125" t="n">
        <v>135</v>
      </c>
      <c r="G155" s="134" t="s">
        <v>645</v>
      </c>
      <c r="H155" s="135" t="s">
        <v>646</v>
      </c>
      <c r="I155" s="135" t="s">
        <v>320</v>
      </c>
      <c r="J155" s="143"/>
      <c r="K155" s="129"/>
      <c r="L155" s="149"/>
      <c r="M155" s="150"/>
      <c r="N155" s="149"/>
      <c r="O155" s="124"/>
    </row>
    <row r="156" customFormat="false" ht="25.5" hidden="false" customHeight="false" outlineLevel="0" collapsed="false">
      <c r="A156" s="125" t="n">
        <v>136</v>
      </c>
      <c r="B156" s="141" t="s">
        <v>647</v>
      </c>
      <c r="C156" s="139" t="s">
        <v>648</v>
      </c>
      <c r="D156" s="138" t="s">
        <v>649</v>
      </c>
      <c r="E156" s="145"/>
      <c r="F156" s="125" t="n">
        <v>136</v>
      </c>
      <c r="G156" s="134" t="s">
        <v>650</v>
      </c>
      <c r="H156" s="135" t="s">
        <v>651</v>
      </c>
      <c r="I156" s="135" t="s">
        <v>326</v>
      </c>
      <c r="J156" s="143"/>
      <c r="K156" s="129"/>
      <c r="L156" s="149"/>
      <c r="M156" s="150"/>
      <c r="N156" s="149"/>
      <c r="O156" s="124"/>
    </row>
    <row r="157" customFormat="false" ht="38.25" hidden="false" customHeight="false" outlineLevel="0" collapsed="false">
      <c r="A157" s="125" t="n">
        <v>137</v>
      </c>
      <c r="B157" s="141" t="s">
        <v>652</v>
      </c>
      <c r="C157" s="139" t="s">
        <v>653</v>
      </c>
      <c r="D157" s="138" t="s">
        <v>654</v>
      </c>
      <c r="E157" s="145"/>
      <c r="F157" s="125" t="n">
        <v>137</v>
      </c>
      <c r="G157" s="134" t="s">
        <v>655</v>
      </c>
      <c r="H157" s="135" t="s">
        <v>531</v>
      </c>
      <c r="I157" s="135" t="s">
        <v>532</v>
      </c>
      <c r="J157" s="143"/>
      <c r="K157" s="129"/>
      <c r="L157" s="149"/>
      <c r="M157" s="150"/>
      <c r="N157" s="149"/>
      <c r="O157" s="124"/>
    </row>
    <row r="158" customFormat="false" ht="37.5" hidden="false" customHeight="true" outlineLevel="0" collapsed="false">
      <c r="A158" s="125" t="n">
        <v>138</v>
      </c>
      <c r="B158" s="141" t="s">
        <v>656</v>
      </c>
      <c r="C158" s="139" t="s">
        <v>656</v>
      </c>
      <c r="D158" s="138" t="s">
        <v>657</v>
      </c>
      <c r="E158" s="145"/>
      <c r="F158" s="125" t="n">
        <v>138</v>
      </c>
      <c r="G158" s="134" t="s">
        <v>658</v>
      </c>
      <c r="H158" s="135" t="s">
        <v>537</v>
      </c>
      <c r="I158" s="135" t="s">
        <v>538</v>
      </c>
      <c r="J158" s="143"/>
      <c r="K158" s="129"/>
      <c r="L158" s="149"/>
      <c r="M158" s="150"/>
      <c r="N158" s="149"/>
      <c r="O158" s="124"/>
    </row>
    <row r="159" customFormat="false" ht="33.75" hidden="false" customHeight="false" outlineLevel="0" collapsed="false">
      <c r="A159" s="125" t="n">
        <v>139</v>
      </c>
      <c r="B159" s="141" t="s">
        <v>659</v>
      </c>
      <c r="C159" s="139" t="s">
        <v>660</v>
      </c>
      <c r="D159" s="138" t="s">
        <v>661</v>
      </c>
      <c r="E159" s="145"/>
      <c r="F159" s="125" t="n">
        <v>139</v>
      </c>
      <c r="G159" s="134" t="s">
        <v>662</v>
      </c>
      <c r="H159" s="135" t="s">
        <v>663</v>
      </c>
      <c r="I159" s="135" t="s">
        <v>544</v>
      </c>
      <c r="J159" s="143"/>
      <c r="K159" s="129"/>
      <c r="L159" s="149"/>
      <c r="M159" s="150"/>
      <c r="N159" s="149"/>
      <c r="O159" s="124"/>
    </row>
    <row r="160" customFormat="false" ht="33.75" hidden="false" customHeight="false" outlineLevel="0" collapsed="false">
      <c r="A160" s="125" t="n">
        <v>140</v>
      </c>
      <c r="B160" s="141" t="s">
        <v>664</v>
      </c>
      <c r="C160" s="139" t="s">
        <v>665</v>
      </c>
      <c r="D160" s="138" t="s">
        <v>666</v>
      </c>
      <c r="E160" s="145"/>
      <c r="F160" s="125" t="n">
        <v>140</v>
      </c>
      <c r="G160" s="134" t="s">
        <v>667</v>
      </c>
      <c r="H160" s="135" t="s">
        <v>668</v>
      </c>
      <c r="I160" s="135" t="s">
        <v>549</v>
      </c>
      <c r="J160" s="143"/>
      <c r="K160" s="129"/>
      <c r="L160" s="149"/>
      <c r="M160" s="150"/>
      <c r="N160" s="149"/>
      <c r="O160" s="124"/>
    </row>
    <row r="161" customFormat="false" ht="33.75" hidden="false" customHeight="true" outlineLevel="0" collapsed="false">
      <c r="A161" s="125" t="n">
        <v>141</v>
      </c>
      <c r="B161" s="141" t="s">
        <v>669</v>
      </c>
      <c r="C161" s="139" t="s">
        <v>669</v>
      </c>
      <c r="D161" s="138" t="s">
        <v>670</v>
      </c>
      <c r="E161" s="142"/>
      <c r="F161" s="125" t="n">
        <v>141</v>
      </c>
      <c r="G161" s="134" t="s">
        <v>671</v>
      </c>
      <c r="H161" s="135" t="s">
        <v>672</v>
      </c>
      <c r="I161" s="135" t="s">
        <v>417</v>
      </c>
      <c r="J161" s="143"/>
      <c r="K161" s="129"/>
      <c r="L161" s="149"/>
      <c r="M161" s="150"/>
      <c r="N161" s="149"/>
      <c r="O161" s="124"/>
    </row>
    <row r="162" customFormat="false" ht="25.5" hidden="false" customHeight="false" outlineLevel="0" collapsed="false">
      <c r="A162" s="125" t="n">
        <v>142</v>
      </c>
      <c r="B162" s="141" t="s">
        <v>673</v>
      </c>
      <c r="C162" s="139" t="s">
        <v>674</v>
      </c>
      <c r="D162" s="138" t="s">
        <v>675</v>
      </c>
      <c r="E162" s="142"/>
      <c r="F162" s="125" t="n">
        <v>142</v>
      </c>
      <c r="G162" s="134" t="s">
        <v>676</v>
      </c>
      <c r="H162" s="135" t="s">
        <v>677</v>
      </c>
      <c r="I162" s="135" t="s">
        <v>420</v>
      </c>
      <c r="J162" s="143"/>
      <c r="K162" s="129"/>
      <c r="L162" s="149"/>
      <c r="M162" s="150"/>
      <c r="N162" s="149"/>
      <c r="O162" s="124"/>
    </row>
    <row r="163" customFormat="false" ht="25.5" hidden="false" customHeight="false" outlineLevel="0" collapsed="false">
      <c r="A163" s="125" t="n">
        <v>143</v>
      </c>
      <c r="B163" s="141" t="s">
        <v>678</v>
      </c>
      <c r="C163" s="139" t="s">
        <v>679</v>
      </c>
      <c r="D163" s="138" t="s">
        <v>680</v>
      </c>
      <c r="E163" s="142"/>
      <c r="F163" s="125" t="n">
        <v>143</v>
      </c>
      <c r="G163" s="134" t="s">
        <v>681</v>
      </c>
      <c r="H163" s="135" t="s">
        <v>682</v>
      </c>
      <c r="I163" s="135" t="s">
        <v>425</v>
      </c>
      <c r="J163" s="143"/>
      <c r="K163" s="129"/>
      <c r="L163" s="149"/>
      <c r="M163" s="150"/>
      <c r="N163" s="149"/>
      <c r="O163" s="124"/>
    </row>
    <row r="164" customFormat="false" ht="25.5" hidden="false" customHeight="false" outlineLevel="0" collapsed="false">
      <c r="A164" s="170"/>
      <c r="B164" s="178"/>
      <c r="C164" s="176"/>
      <c r="D164" s="171"/>
      <c r="E164" s="155"/>
      <c r="F164" s="125" t="n">
        <v>144</v>
      </c>
      <c r="G164" s="134" t="s">
        <v>683</v>
      </c>
      <c r="H164" s="135" t="s">
        <v>684</v>
      </c>
      <c r="I164" s="135" t="s">
        <v>428</v>
      </c>
      <c r="J164" s="143"/>
      <c r="K164" s="129"/>
      <c r="L164" s="149"/>
      <c r="M164" s="150"/>
      <c r="N164" s="149"/>
      <c r="O164" s="124"/>
    </row>
    <row r="165" customFormat="false" ht="25.5" hidden="false" customHeight="false" outlineLevel="0" collapsed="false">
      <c r="A165" s="170"/>
      <c r="B165" s="171"/>
      <c r="C165" s="176"/>
      <c r="D165" s="171"/>
      <c r="E165" s="155"/>
      <c r="F165" s="125" t="n">
        <v>145</v>
      </c>
      <c r="G165" s="134" t="s">
        <v>685</v>
      </c>
      <c r="H165" s="135" t="s">
        <v>686</v>
      </c>
      <c r="I165" s="135" t="s">
        <v>434</v>
      </c>
      <c r="J165" s="143"/>
      <c r="K165" s="129"/>
      <c r="L165" s="149"/>
      <c r="M165" s="150"/>
      <c r="N165" s="149"/>
      <c r="O165" s="124"/>
    </row>
    <row r="166" customFormat="false" ht="12.75" hidden="false" customHeight="true" outlineLevel="0" collapsed="false">
      <c r="A166" s="170"/>
      <c r="B166" s="171"/>
      <c r="C166" s="176"/>
      <c r="D166" s="171"/>
      <c r="E166" s="155"/>
      <c r="F166" s="125"/>
      <c r="G166" s="154" t="s">
        <v>687</v>
      </c>
      <c r="H166" s="154"/>
      <c r="I166" s="154"/>
      <c r="K166" s="129"/>
      <c r="L166" s="149"/>
      <c r="M166" s="150"/>
      <c r="N166" s="149"/>
      <c r="O166" s="124"/>
    </row>
    <row r="167" customFormat="false" ht="37.5" hidden="false" customHeight="true" outlineLevel="0" collapsed="false">
      <c r="A167" s="170"/>
      <c r="B167" s="171"/>
      <c r="C167" s="176"/>
      <c r="D167" s="171"/>
      <c r="E167" s="155"/>
      <c r="F167" s="125" t="n">
        <v>146</v>
      </c>
      <c r="G167" s="179" t="s">
        <v>688</v>
      </c>
      <c r="H167" s="172" t="s">
        <v>689</v>
      </c>
      <c r="I167" s="172" t="s">
        <v>483</v>
      </c>
      <c r="J167" s="136"/>
      <c r="K167" s="129"/>
      <c r="L167" s="180"/>
      <c r="M167" s="150"/>
      <c r="N167" s="149"/>
      <c r="O167" s="124"/>
    </row>
    <row r="168" customFormat="false" ht="45" hidden="false" customHeight="false" outlineLevel="0" collapsed="false">
      <c r="A168" s="170"/>
      <c r="B168" s="171"/>
      <c r="C168" s="176"/>
      <c r="D168" s="171"/>
      <c r="E168" s="155"/>
      <c r="F168" s="125" t="n">
        <v>147</v>
      </c>
      <c r="G168" s="179" t="s">
        <v>690</v>
      </c>
      <c r="H168" s="172" t="s">
        <v>691</v>
      </c>
      <c r="I168" s="172" t="s">
        <v>483</v>
      </c>
      <c r="J168" s="155"/>
      <c r="K168" s="129"/>
      <c r="L168" s="180"/>
      <c r="M168" s="150"/>
      <c r="N168" s="149"/>
      <c r="O168" s="124"/>
    </row>
    <row r="169" customFormat="false" ht="45" hidden="false" customHeight="false" outlineLevel="0" collapsed="false">
      <c r="A169" s="170"/>
      <c r="B169" s="171"/>
      <c r="C169" s="176"/>
      <c r="D169" s="171"/>
      <c r="E169" s="155"/>
      <c r="F169" s="125" t="n">
        <v>148</v>
      </c>
      <c r="G169" s="179" t="s">
        <v>692</v>
      </c>
      <c r="H169" s="172" t="s">
        <v>693</v>
      </c>
      <c r="I169" s="172" t="s">
        <v>483</v>
      </c>
      <c r="J169" s="155"/>
      <c r="K169" s="129"/>
      <c r="L169" s="180"/>
      <c r="M169" s="150"/>
      <c r="N169" s="149"/>
      <c r="O169" s="124"/>
    </row>
    <row r="170" customFormat="false" ht="45" hidden="false" customHeight="false" outlineLevel="0" collapsed="false">
      <c r="A170" s="170"/>
      <c r="B170" s="171"/>
      <c r="C170" s="176"/>
      <c r="D170" s="171"/>
      <c r="E170" s="155"/>
      <c r="F170" s="125" t="n">
        <v>149</v>
      </c>
      <c r="G170" s="179" t="s">
        <v>694</v>
      </c>
      <c r="H170" s="172" t="s">
        <v>695</v>
      </c>
      <c r="I170" s="172" t="s">
        <v>483</v>
      </c>
      <c r="J170" s="155"/>
      <c r="K170" s="129"/>
      <c r="L170" s="180"/>
      <c r="M170" s="150"/>
      <c r="N170" s="149"/>
      <c r="O170" s="124"/>
    </row>
    <row r="171" customFormat="false" ht="12.75" hidden="false" customHeight="false" outlineLevel="0" collapsed="false">
      <c r="A171" s="170"/>
      <c r="B171" s="171"/>
      <c r="C171" s="176"/>
      <c r="D171" s="171"/>
      <c r="E171" s="155"/>
      <c r="F171" s="125"/>
      <c r="G171" s="179"/>
      <c r="H171" s="172"/>
      <c r="I171" s="172"/>
      <c r="K171" s="129"/>
      <c r="L171" s="180"/>
      <c r="M171" s="150"/>
      <c r="N171" s="149"/>
      <c r="O171" s="124"/>
    </row>
    <row r="172" customFormat="false" ht="25.5" hidden="false" customHeight="false" outlineLevel="0" collapsed="false">
      <c r="A172" s="170"/>
      <c r="B172" s="171"/>
      <c r="C172" s="176"/>
      <c r="D172" s="171"/>
      <c r="E172" s="155"/>
      <c r="F172" s="125" t="n">
        <v>150</v>
      </c>
      <c r="G172" s="179" t="s">
        <v>696</v>
      </c>
      <c r="H172" s="139" t="s">
        <v>486</v>
      </c>
      <c r="I172" s="172" t="s">
        <v>483</v>
      </c>
      <c r="J172" s="155"/>
      <c r="K172" s="129"/>
      <c r="L172" s="180"/>
      <c r="M172" s="150"/>
      <c r="N172" s="149"/>
      <c r="O172" s="124"/>
    </row>
    <row r="173" customFormat="false" ht="25.5" hidden="false" customHeight="false" outlineLevel="0" collapsed="false">
      <c r="A173" s="170"/>
      <c r="B173" s="171"/>
      <c r="C173" s="176"/>
      <c r="D173" s="171"/>
      <c r="E173" s="155"/>
      <c r="F173" s="125" t="n">
        <v>151</v>
      </c>
      <c r="G173" s="179" t="s">
        <v>697</v>
      </c>
      <c r="H173" s="139" t="s">
        <v>489</v>
      </c>
      <c r="I173" s="172" t="s">
        <v>483</v>
      </c>
      <c r="J173" s="155"/>
      <c r="K173" s="129"/>
      <c r="L173" s="180"/>
      <c r="M173" s="150"/>
      <c r="N173" s="149"/>
      <c r="O173" s="124"/>
    </row>
    <row r="174" customFormat="false" ht="25.5" hidden="false" customHeight="false" outlineLevel="0" collapsed="false">
      <c r="A174" s="129"/>
      <c r="B174" s="122"/>
      <c r="C174" s="149"/>
      <c r="D174" s="150"/>
      <c r="E174" s="169"/>
      <c r="F174" s="125" t="n">
        <v>152</v>
      </c>
      <c r="G174" s="179" t="s">
        <v>698</v>
      </c>
      <c r="H174" s="139" t="s">
        <v>492</v>
      </c>
      <c r="I174" s="172" t="s">
        <v>483</v>
      </c>
      <c r="J174" s="155"/>
      <c r="K174" s="129"/>
      <c r="L174" s="180"/>
      <c r="M174" s="150"/>
      <c r="N174" s="149"/>
      <c r="O174" s="124"/>
    </row>
    <row r="175" customFormat="false" ht="25.5" hidden="false" customHeight="false" outlineLevel="0" collapsed="false">
      <c r="A175" s="129"/>
      <c r="B175" s="122"/>
      <c r="C175" s="149"/>
      <c r="D175" s="150"/>
      <c r="E175" s="169"/>
      <c r="F175" s="125" t="n">
        <v>153</v>
      </c>
      <c r="G175" s="179" t="s">
        <v>699</v>
      </c>
      <c r="H175" s="139" t="s">
        <v>495</v>
      </c>
      <c r="I175" s="172" t="s">
        <v>483</v>
      </c>
      <c r="J175" s="155"/>
      <c r="K175" s="129"/>
      <c r="L175" s="180"/>
      <c r="M175" s="150"/>
      <c r="N175" s="149"/>
      <c r="O175" s="124"/>
    </row>
    <row r="176" customFormat="false" ht="25.5" hidden="false" customHeight="false" outlineLevel="0" collapsed="false">
      <c r="A176" s="129"/>
      <c r="B176" s="122"/>
      <c r="C176" s="149"/>
      <c r="D176" s="150"/>
      <c r="E176" s="169"/>
      <c r="F176" s="125" t="n">
        <v>154</v>
      </c>
      <c r="G176" s="179" t="s">
        <v>700</v>
      </c>
      <c r="H176" s="139" t="s">
        <v>498</v>
      </c>
      <c r="I176" s="172" t="s">
        <v>483</v>
      </c>
      <c r="J176" s="155"/>
      <c r="K176" s="129"/>
      <c r="L176" s="180"/>
      <c r="M176" s="150"/>
      <c r="N176" s="149"/>
      <c r="O176" s="124"/>
    </row>
    <row r="177" customFormat="false" ht="23.25" hidden="false" customHeight="false" outlineLevel="0" collapsed="false">
      <c r="A177" s="181"/>
      <c r="B177" s="182"/>
      <c r="C177" s="183"/>
      <c r="D177" s="184"/>
      <c r="E177" s="185"/>
      <c r="F177" s="186" t="n">
        <v>155</v>
      </c>
      <c r="G177" s="187" t="s">
        <v>701</v>
      </c>
      <c r="H177" s="188" t="s">
        <v>482</v>
      </c>
      <c r="I177" s="189" t="s">
        <v>483</v>
      </c>
      <c r="J177" s="183"/>
      <c r="K177" s="190"/>
      <c r="L177" s="191"/>
      <c r="M177" s="184"/>
      <c r="N177" s="183"/>
      <c r="O177" s="192"/>
    </row>
  </sheetData>
  <mergeCells count="30">
    <mergeCell ref="A1:G1"/>
    <mergeCell ref="C6:D6"/>
    <mergeCell ref="G6:I6"/>
    <mergeCell ref="L6:N6"/>
    <mergeCell ref="D12:D19"/>
    <mergeCell ref="G13:I13"/>
    <mergeCell ref="G20:I20"/>
    <mergeCell ref="G27:I27"/>
    <mergeCell ref="G34:I34"/>
    <mergeCell ref="G41:I41"/>
    <mergeCell ref="G48:I48"/>
    <mergeCell ref="D55:D60"/>
    <mergeCell ref="G55:I55"/>
    <mergeCell ref="G62:I62"/>
    <mergeCell ref="C69:D69"/>
    <mergeCell ref="G69:I69"/>
    <mergeCell ref="G74:I74"/>
    <mergeCell ref="C91:D91"/>
    <mergeCell ref="C93:C103"/>
    <mergeCell ref="G94:I94"/>
    <mergeCell ref="G100:I100"/>
    <mergeCell ref="C105:C109"/>
    <mergeCell ref="D111:D116"/>
    <mergeCell ref="G119:I119"/>
    <mergeCell ref="C121:D121"/>
    <mergeCell ref="D123:D124"/>
    <mergeCell ref="D133:D146"/>
    <mergeCell ref="G141:I141"/>
    <mergeCell ref="C148:D148"/>
    <mergeCell ref="G166:I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Волченков Сергей Владимирович</dc:creator>
  <dc:description>То, что красным цветом - вводится вручную. Все величины, кроме статьи "транспортные расходы" - местные и выходят ежеквартально</dc:description>
  <dc:language>en-US</dc:language>
  <cp:lastModifiedBy>23</cp:lastModifiedBy>
  <cp:lastPrinted>2006-08-03T13:04:02Z</cp:lastPrinted>
  <dcterms:modified xsi:type="dcterms:W3CDTF">2006-08-07T06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