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икамен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</t>
  </si>
  <si>
    <t xml:space="preserve"> к запросу котировок № 9 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"Вицеф" 1,0 в/в, в/м</t>
  </si>
  <si>
    <t xml:space="preserve">флак.</t>
  </si>
  <si>
    <t xml:space="preserve">"Максицеф" 1,0 в/в, в/м</t>
  </si>
  <si>
    <t xml:space="preserve">"Сульперацеф" 1,0 в/в, в/м</t>
  </si>
  <si>
    <t xml:space="preserve">"Цефтриабол" 1,0 в/в, в/м</t>
  </si>
  <si>
    <t xml:space="preserve">"Урофосфабол" 1,0 в/в</t>
  </si>
  <si>
    <t xml:space="preserve">"Цефоперабол" 1,0 в/в, в/м</t>
  </si>
  <si>
    <t xml:space="preserve">ИТОГО</t>
  </si>
  <si>
    <t xml:space="preserve">Разместить на сайте по позиция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1" width="7.14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2"/>
      <c r="B1" s="3"/>
      <c r="C1" s="2"/>
      <c r="D1" s="3"/>
      <c r="E1" s="4" t="s">
        <v>0</v>
      </c>
      <c r="F1" s="4"/>
      <c r="G1" s="3"/>
      <c r="H1" s="3"/>
      <c r="I1" s="3"/>
    </row>
    <row r="2" customFormat="false" ht="15.75" hidden="false" customHeight="false" outlineLevel="0" collapsed="false">
      <c r="A2" s="2"/>
      <c r="B2" s="3"/>
      <c r="C2" s="2"/>
      <c r="D2" s="3"/>
      <c r="E2" s="4" t="s">
        <v>1</v>
      </c>
      <c r="F2" s="4"/>
      <c r="G2" s="3"/>
      <c r="H2" s="3"/>
      <c r="I2" s="3"/>
    </row>
    <row r="3" customFormat="false" ht="12.75" hidden="false" customHeight="false" outlineLevel="0" collapsed="false">
      <c r="A3" s="2"/>
      <c r="B3" s="3"/>
      <c r="C3" s="2"/>
      <c r="D3" s="3"/>
      <c r="E3" s="5"/>
      <c r="F3" s="5"/>
      <c r="G3" s="3"/>
      <c r="H3" s="3"/>
      <c r="I3" s="3"/>
    </row>
    <row r="4" customFormat="false" ht="37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H4" s="3"/>
      <c r="I4" s="3"/>
    </row>
    <row r="5" customFormat="false" ht="19.5" hidden="false" customHeight="true" outlineLevel="0" collapsed="false">
      <c r="A5" s="6" t="n">
        <v>1</v>
      </c>
      <c r="B5" s="8" t="s">
        <v>8</v>
      </c>
      <c r="C5" s="6" t="s">
        <v>9</v>
      </c>
      <c r="D5" s="8" t="n">
        <v>180</v>
      </c>
      <c r="E5" s="9" t="n">
        <v>286</v>
      </c>
      <c r="F5" s="9" t="n">
        <f aca="false">D5*E5</f>
        <v>51480</v>
      </c>
      <c r="G5" s="10"/>
      <c r="H5" s="3"/>
      <c r="I5" s="3"/>
    </row>
    <row r="6" customFormat="false" ht="16.5" hidden="false" customHeight="true" outlineLevel="0" collapsed="false">
      <c r="A6" s="6" t="n">
        <v>2</v>
      </c>
      <c r="B6" s="8" t="s">
        <v>10</v>
      </c>
      <c r="C6" s="6" t="s">
        <v>9</v>
      </c>
      <c r="D6" s="8" t="n">
        <v>150</v>
      </c>
      <c r="E6" s="9" t="n">
        <v>363</v>
      </c>
      <c r="F6" s="9" t="n">
        <f aca="false">D6*E6</f>
        <v>54450</v>
      </c>
      <c r="G6" s="10"/>
      <c r="H6" s="3"/>
      <c r="I6" s="3"/>
    </row>
    <row r="7" customFormat="false" ht="18.75" hidden="false" customHeight="true" outlineLevel="0" collapsed="false">
      <c r="A7" s="6" t="n">
        <v>3</v>
      </c>
      <c r="B7" s="8" t="s">
        <v>11</v>
      </c>
      <c r="C7" s="6" t="s">
        <v>9</v>
      </c>
      <c r="D7" s="8" t="n">
        <v>120</v>
      </c>
      <c r="E7" s="9" t="n">
        <v>297</v>
      </c>
      <c r="F7" s="9" t="n">
        <f aca="false">D7*E7</f>
        <v>35640</v>
      </c>
      <c r="G7" s="10"/>
      <c r="H7" s="3"/>
      <c r="I7" s="3"/>
    </row>
    <row r="8" customFormat="false" ht="18.75" hidden="false" customHeight="true" outlineLevel="0" collapsed="false">
      <c r="A8" s="6" t="n">
        <v>4</v>
      </c>
      <c r="B8" s="8" t="s">
        <v>12</v>
      </c>
      <c r="C8" s="6" t="s">
        <v>9</v>
      </c>
      <c r="D8" s="8" t="n">
        <v>210</v>
      </c>
      <c r="E8" s="9" t="n">
        <v>253</v>
      </c>
      <c r="F8" s="9" t="n">
        <f aca="false">D8*E8</f>
        <v>53130</v>
      </c>
      <c r="G8" s="10"/>
      <c r="H8" s="3"/>
      <c r="I8" s="3"/>
    </row>
    <row r="9" customFormat="false" ht="16.5" hidden="false" customHeight="true" outlineLevel="0" collapsed="false">
      <c r="A9" s="6" t="n">
        <v>5</v>
      </c>
      <c r="B9" s="8" t="s">
        <v>13</v>
      </c>
      <c r="C9" s="6" t="s">
        <v>9</v>
      </c>
      <c r="D9" s="8" t="n">
        <v>120</v>
      </c>
      <c r="E9" s="9" t="n">
        <v>110</v>
      </c>
      <c r="F9" s="9" t="n">
        <f aca="false">D9*E9</f>
        <v>13200</v>
      </c>
      <c r="G9" s="10"/>
      <c r="H9" s="3"/>
      <c r="I9" s="3"/>
    </row>
    <row r="10" customFormat="false" ht="16.5" hidden="false" customHeight="true" outlineLevel="0" collapsed="false">
      <c r="A10" s="6" t="n">
        <v>6</v>
      </c>
      <c r="B10" s="8" t="s">
        <v>14</v>
      </c>
      <c r="C10" s="6" t="s">
        <v>9</v>
      </c>
      <c r="D10" s="8" t="n">
        <v>210</v>
      </c>
      <c r="E10" s="9" t="n">
        <v>143</v>
      </c>
      <c r="F10" s="9" t="n">
        <f aca="false">D10*E10</f>
        <v>30030</v>
      </c>
      <c r="G10" s="10"/>
      <c r="H10" s="3"/>
      <c r="I10" s="3"/>
    </row>
    <row r="11" customFormat="false" ht="18.75" hidden="false" customHeight="false" outlineLevel="0" collapsed="false">
      <c r="A11" s="11"/>
      <c r="B11" s="12" t="s">
        <v>15</v>
      </c>
      <c r="C11" s="11"/>
      <c r="D11" s="12"/>
      <c r="E11" s="13"/>
      <c r="F11" s="14" t="n">
        <f aca="false">SUM(F5:F10)</f>
        <v>237930</v>
      </c>
      <c r="G11" s="10"/>
      <c r="H11" s="3"/>
      <c r="I11" s="3"/>
    </row>
    <row r="12" customFormat="false" ht="18.75" hidden="false" customHeight="false" outlineLevel="0" collapsed="false">
      <c r="A12" s="7"/>
      <c r="B12" s="10"/>
      <c r="C12" s="7"/>
      <c r="D12" s="10"/>
      <c r="E12" s="15"/>
      <c r="F12" s="15"/>
      <c r="G12" s="10"/>
      <c r="H12" s="3"/>
      <c r="I12" s="3"/>
    </row>
    <row r="13" customFormat="false" ht="18.75" hidden="false" customHeight="false" outlineLevel="0" collapsed="false">
      <c r="A13" s="7"/>
      <c r="B13" s="10" t="s">
        <v>16</v>
      </c>
      <c r="C13" s="7"/>
      <c r="D13" s="10"/>
      <c r="E13" s="15"/>
      <c r="F13" s="15"/>
      <c r="G13" s="10"/>
      <c r="H13" s="3"/>
      <c r="I13" s="3"/>
    </row>
    <row r="14" customFormat="false" ht="18.75" hidden="false" customHeight="false" outlineLevel="0" collapsed="false">
      <c r="A14" s="7"/>
      <c r="B14" s="10"/>
      <c r="C14" s="7"/>
      <c r="D14" s="10"/>
      <c r="E14" s="15"/>
      <c r="F14" s="15"/>
      <c r="G14" s="10"/>
      <c r="H14" s="3"/>
      <c r="I14" s="3"/>
    </row>
    <row r="15" customFormat="false" ht="18.75" hidden="false" customHeight="false" outlineLevel="0" collapsed="false">
      <c r="A15" s="7"/>
      <c r="B15" s="10"/>
      <c r="C15" s="7"/>
      <c r="D15" s="10"/>
      <c r="E15" s="15"/>
      <c r="F15" s="15"/>
      <c r="G15" s="10"/>
      <c r="H15" s="3"/>
      <c r="I15" s="3"/>
    </row>
    <row r="16" customFormat="false" ht="18.75" hidden="false" customHeight="false" outlineLevel="0" collapsed="false">
      <c r="A16" s="7"/>
      <c r="B16" s="10"/>
      <c r="C16" s="7"/>
      <c r="D16" s="10"/>
      <c r="E16" s="15"/>
      <c r="F16" s="15"/>
      <c r="G16" s="10"/>
      <c r="H16" s="3"/>
      <c r="I16" s="3"/>
    </row>
    <row r="17" customFormat="false" ht="18.75" hidden="false" customHeight="false" outlineLevel="0" collapsed="false">
      <c r="A17" s="7"/>
      <c r="B17" s="10"/>
      <c r="C17" s="7"/>
      <c r="D17" s="10"/>
      <c r="E17" s="10"/>
      <c r="F17" s="10"/>
      <c r="G17" s="10"/>
      <c r="H17" s="3"/>
      <c r="I17" s="3"/>
    </row>
    <row r="18" customFormat="false" ht="18.75" hidden="false" customHeight="false" outlineLevel="0" collapsed="false">
      <c r="A18" s="7"/>
      <c r="B18" s="10"/>
      <c r="C18" s="7"/>
      <c r="D18" s="10"/>
      <c r="E18" s="10"/>
      <c r="F18" s="10"/>
      <c r="G18" s="10"/>
      <c r="H18" s="3"/>
      <c r="I18" s="3"/>
    </row>
    <row r="19" customFormat="false" ht="18.75" hidden="false" customHeight="false" outlineLevel="0" collapsed="false">
      <c r="A19" s="7"/>
      <c r="B19" s="10"/>
      <c r="C19" s="7"/>
      <c r="D19" s="10"/>
      <c r="E19" s="10"/>
      <c r="F19" s="10"/>
      <c r="G19" s="10"/>
      <c r="H19" s="3"/>
      <c r="I19" s="3"/>
    </row>
    <row r="20" customFormat="false" ht="18.75" hidden="false" customHeight="false" outlineLevel="0" collapsed="false">
      <c r="A20" s="7"/>
      <c r="B20" s="10"/>
      <c r="C20" s="7"/>
      <c r="D20" s="10"/>
      <c r="E20" s="10"/>
      <c r="F20" s="10"/>
      <c r="G20" s="10"/>
      <c r="H20" s="3"/>
      <c r="I20" s="3"/>
    </row>
    <row r="21" customFormat="false" ht="18.75" hidden="false" customHeight="false" outlineLevel="0" collapsed="false">
      <c r="A21" s="7"/>
      <c r="B21" s="10"/>
      <c r="C21" s="7"/>
      <c r="D21" s="10"/>
      <c r="E21" s="10"/>
      <c r="F21" s="10"/>
      <c r="G21" s="10"/>
      <c r="H21" s="3"/>
      <c r="I21" s="3"/>
    </row>
    <row r="22" customFormat="false" ht="18.75" hidden="false" customHeight="false" outlineLevel="0" collapsed="false">
      <c r="A22" s="7"/>
      <c r="B22" s="10"/>
      <c r="C22" s="7"/>
      <c r="D22" s="10"/>
      <c r="E22" s="10"/>
      <c r="F22" s="10"/>
      <c r="G22" s="10"/>
      <c r="H22" s="3"/>
      <c r="I22" s="3"/>
    </row>
    <row r="23" customFormat="false" ht="18.75" hidden="false" customHeight="false" outlineLevel="0" collapsed="false">
      <c r="A23" s="7"/>
      <c r="B23" s="10"/>
      <c r="C23" s="7"/>
      <c r="D23" s="10"/>
      <c r="E23" s="10"/>
      <c r="F23" s="10"/>
      <c r="G23" s="10"/>
      <c r="H23" s="3"/>
      <c r="I23" s="3"/>
    </row>
    <row r="24" customFormat="false" ht="12.75" hidden="false" customHeight="false" outlineLevel="0" collapsed="false">
      <c r="A24" s="16"/>
      <c r="B24" s="17"/>
      <c r="C24" s="16"/>
      <c r="D24" s="17"/>
      <c r="E24" s="17"/>
      <c r="F24" s="17"/>
      <c r="G24" s="17"/>
      <c r="H24" s="3"/>
      <c r="I24" s="3"/>
    </row>
    <row r="25" customFormat="false" ht="12.75" hidden="false" customHeight="false" outlineLevel="0" collapsed="false">
      <c r="A25" s="16"/>
      <c r="B25" s="17"/>
      <c r="C25" s="16"/>
      <c r="D25" s="17"/>
      <c r="E25" s="17"/>
      <c r="F25" s="17"/>
      <c r="G25" s="17"/>
      <c r="H25" s="3"/>
      <c r="I25" s="3"/>
    </row>
    <row r="26" customFormat="false" ht="12.75" hidden="false" customHeight="false" outlineLevel="0" collapsed="false">
      <c r="A26" s="16"/>
      <c r="B26" s="17"/>
      <c r="C26" s="16"/>
      <c r="D26" s="17"/>
      <c r="E26" s="17"/>
      <c r="F26" s="17"/>
      <c r="G26" s="17"/>
      <c r="H26" s="3"/>
      <c r="I26" s="3"/>
    </row>
    <row r="27" customFormat="false" ht="12.75" hidden="false" customHeight="false" outlineLevel="0" collapsed="false">
      <c r="A27" s="16"/>
      <c r="B27" s="17"/>
      <c r="C27" s="16"/>
      <c r="D27" s="17"/>
      <c r="E27" s="17"/>
      <c r="F27" s="17"/>
      <c r="G27" s="17"/>
      <c r="H27" s="3"/>
      <c r="I27" s="3"/>
    </row>
    <row r="28" customFormat="false" ht="12.75" hidden="false" customHeight="false" outlineLevel="0" collapsed="false">
      <c r="A28" s="16"/>
      <c r="B28" s="17"/>
      <c r="C28" s="16"/>
      <c r="D28" s="17"/>
      <c r="E28" s="17"/>
      <c r="F28" s="17"/>
      <c r="G28" s="17"/>
      <c r="H28" s="3"/>
      <c r="I28" s="3"/>
    </row>
    <row r="29" customFormat="false" ht="12.75" hidden="false" customHeight="false" outlineLevel="0" collapsed="false">
      <c r="A29" s="16"/>
      <c r="B29" s="17"/>
      <c r="C29" s="16"/>
      <c r="D29" s="17"/>
      <c r="E29" s="17"/>
      <c r="F29" s="17"/>
      <c r="G29" s="17"/>
      <c r="H29" s="3"/>
      <c r="I29" s="3"/>
    </row>
    <row r="30" customFormat="false" ht="12.75" hidden="false" customHeight="false" outlineLevel="0" collapsed="false">
      <c r="A30" s="16"/>
      <c r="B30" s="17"/>
      <c r="C30" s="16"/>
      <c r="D30" s="17"/>
      <c r="E30" s="17"/>
      <c r="F30" s="17"/>
      <c r="G30" s="17"/>
      <c r="H30" s="3"/>
      <c r="I30" s="3"/>
    </row>
    <row r="31" customFormat="false" ht="12.75" hidden="false" customHeight="false" outlineLevel="0" collapsed="false">
      <c r="A31" s="16"/>
      <c r="B31" s="17"/>
      <c r="C31" s="16"/>
      <c r="D31" s="17"/>
      <c r="E31" s="17"/>
      <c r="F31" s="17"/>
      <c r="G31" s="17"/>
      <c r="H31" s="3"/>
      <c r="I31" s="3"/>
    </row>
    <row r="32" customFormat="false" ht="12.75" hidden="false" customHeight="false" outlineLevel="0" collapsed="false">
      <c r="A32" s="16"/>
      <c r="B32" s="17"/>
      <c r="C32" s="16"/>
      <c r="D32" s="17"/>
      <c r="E32" s="17"/>
      <c r="F32" s="17"/>
      <c r="G32" s="17"/>
      <c r="H32" s="3"/>
      <c r="I32" s="3"/>
    </row>
    <row r="33" customFormat="false" ht="12.75" hidden="false" customHeight="false" outlineLevel="0" collapsed="false">
      <c r="A33" s="16"/>
      <c r="B33" s="17"/>
      <c r="C33" s="16"/>
      <c r="D33" s="17"/>
      <c r="E33" s="17"/>
      <c r="F33" s="17"/>
      <c r="G33" s="17"/>
      <c r="H33" s="3"/>
      <c r="I33" s="3"/>
    </row>
    <row r="34" customFormat="false" ht="12.75" hidden="false" customHeight="false" outlineLevel="0" collapsed="false">
      <c r="A34" s="16"/>
      <c r="B34" s="17"/>
      <c r="C34" s="16"/>
      <c r="D34" s="17"/>
      <c r="E34" s="17"/>
      <c r="F34" s="17"/>
      <c r="G34" s="17"/>
      <c r="H34" s="3"/>
      <c r="I34" s="3"/>
    </row>
    <row r="35" customFormat="false" ht="12.75" hidden="false" customHeight="false" outlineLevel="0" collapsed="false">
      <c r="A35" s="16"/>
      <c r="B35" s="17"/>
      <c r="C35" s="16"/>
      <c r="D35" s="17"/>
      <c r="E35" s="17"/>
      <c r="F35" s="17"/>
      <c r="G35" s="17"/>
      <c r="H35" s="3"/>
      <c r="I35" s="3"/>
    </row>
    <row r="36" customFormat="false" ht="12.75" hidden="false" customHeight="false" outlineLevel="0" collapsed="false">
      <c r="A36" s="16"/>
      <c r="B36" s="17"/>
      <c r="C36" s="16"/>
      <c r="D36" s="17"/>
      <c r="E36" s="17"/>
      <c r="F36" s="17"/>
      <c r="G36" s="17"/>
      <c r="H36" s="3"/>
      <c r="I36" s="3"/>
    </row>
    <row r="37" customFormat="false" ht="12.75" hidden="false" customHeight="false" outlineLevel="0" collapsed="false">
      <c r="A37" s="16"/>
      <c r="B37" s="17"/>
      <c r="C37" s="16"/>
      <c r="D37" s="17"/>
      <c r="E37" s="17"/>
      <c r="F37" s="17"/>
      <c r="G37" s="17"/>
      <c r="H37" s="3"/>
      <c r="I37" s="3"/>
    </row>
    <row r="38" customFormat="false" ht="12.75" hidden="false" customHeight="false" outlineLevel="0" collapsed="false">
      <c r="A38" s="16"/>
      <c r="B38" s="17"/>
      <c r="C38" s="16"/>
      <c r="D38" s="17"/>
      <c r="E38" s="17"/>
      <c r="F38" s="17"/>
      <c r="G38" s="17"/>
      <c r="H38" s="3"/>
      <c r="I38" s="3"/>
    </row>
    <row r="39" customFormat="false" ht="12.75" hidden="false" customHeight="false" outlineLevel="0" collapsed="false">
      <c r="A39" s="16"/>
      <c r="B39" s="17"/>
      <c r="C39" s="16"/>
      <c r="D39" s="17"/>
      <c r="E39" s="17"/>
      <c r="F39" s="17"/>
      <c r="G39" s="17"/>
      <c r="H39" s="3"/>
      <c r="I39" s="3"/>
    </row>
    <row r="40" customFormat="false" ht="12.75" hidden="false" customHeight="false" outlineLevel="0" collapsed="false">
      <c r="A40" s="16"/>
      <c r="B40" s="17"/>
      <c r="C40" s="16"/>
      <c r="D40" s="17"/>
      <c r="E40" s="17"/>
      <c r="F40" s="17"/>
      <c r="G40" s="17"/>
      <c r="H40" s="3"/>
      <c r="I40" s="3"/>
    </row>
    <row r="41" customFormat="false" ht="12.75" hidden="false" customHeight="false" outlineLevel="0" collapsed="false">
      <c r="A41" s="16"/>
      <c r="B41" s="17"/>
      <c r="C41" s="16"/>
      <c r="D41" s="17"/>
      <c r="E41" s="17"/>
      <c r="F41" s="17"/>
      <c r="G41" s="17"/>
      <c r="H41" s="3"/>
      <c r="I41" s="3"/>
    </row>
    <row r="42" customFormat="false" ht="12.75" hidden="false" customHeight="false" outlineLevel="0" collapsed="false">
      <c r="A42" s="16"/>
      <c r="B42" s="17"/>
      <c r="C42" s="16"/>
      <c r="D42" s="17"/>
      <c r="E42" s="17"/>
      <c r="F42" s="17"/>
      <c r="G42" s="17"/>
      <c r="H42" s="3"/>
      <c r="I42" s="3"/>
    </row>
    <row r="43" customFormat="false" ht="12.75" hidden="false" customHeight="false" outlineLevel="0" collapsed="false">
      <c r="A43" s="16"/>
      <c r="B43" s="17"/>
      <c r="C43" s="16"/>
      <c r="D43" s="17"/>
      <c r="E43" s="17"/>
      <c r="F43" s="17"/>
      <c r="G43" s="17"/>
      <c r="H43" s="3"/>
      <c r="I43" s="3"/>
    </row>
    <row r="44" customFormat="false" ht="12.75" hidden="false" customHeight="false" outlineLevel="0" collapsed="false">
      <c r="A44" s="16"/>
      <c r="B44" s="17"/>
      <c r="C44" s="16"/>
      <c r="D44" s="17"/>
      <c r="E44" s="17"/>
      <c r="F44" s="17"/>
      <c r="G44" s="17"/>
      <c r="H44" s="3"/>
      <c r="I44" s="3"/>
    </row>
    <row r="45" customFormat="false" ht="12.75" hidden="false" customHeight="false" outlineLevel="0" collapsed="false">
      <c r="A45" s="16"/>
      <c r="B45" s="17"/>
      <c r="C45" s="16"/>
      <c r="D45" s="17"/>
      <c r="E45" s="17"/>
      <c r="F45" s="17"/>
      <c r="G45" s="17"/>
      <c r="H45" s="3"/>
      <c r="I45" s="3"/>
    </row>
    <row r="46" customFormat="false" ht="12.75" hidden="false" customHeight="false" outlineLevel="0" collapsed="false">
      <c r="A46" s="16"/>
      <c r="B46" s="17"/>
      <c r="C46" s="16"/>
      <c r="D46" s="17"/>
      <c r="E46" s="17"/>
      <c r="F46" s="17"/>
      <c r="G46" s="17"/>
      <c r="H46" s="3"/>
      <c r="I46" s="3"/>
    </row>
    <row r="47" customFormat="false" ht="12.75" hidden="false" customHeight="false" outlineLevel="0" collapsed="false">
      <c r="A47" s="16"/>
      <c r="B47" s="17"/>
      <c r="C47" s="16"/>
      <c r="D47" s="17"/>
      <c r="E47" s="17"/>
      <c r="F47" s="17"/>
      <c r="G47" s="17"/>
      <c r="H47" s="3"/>
      <c r="I47" s="3"/>
    </row>
    <row r="48" customFormat="false" ht="12.75" hidden="false" customHeight="false" outlineLevel="0" collapsed="false">
      <c r="A48" s="16"/>
      <c r="B48" s="17"/>
      <c r="C48" s="16"/>
      <c r="D48" s="17"/>
      <c r="E48" s="17"/>
      <c r="F48" s="17"/>
      <c r="G48" s="17"/>
      <c r="H48" s="3"/>
      <c r="I48" s="3"/>
    </row>
    <row r="49" customFormat="false" ht="12.75" hidden="false" customHeight="false" outlineLevel="0" collapsed="false">
      <c r="A49" s="16"/>
      <c r="B49" s="17"/>
      <c r="C49" s="16"/>
      <c r="D49" s="17"/>
      <c r="E49" s="17"/>
      <c r="F49" s="17"/>
      <c r="G49" s="17"/>
      <c r="H49" s="3"/>
      <c r="I49" s="3"/>
    </row>
    <row r="50" customFormat="false" ht="12.75" hidden="false" customHeight="false" outlineLevel="0" collapsed="false">
      <c r="A50" s="16"/>
      <c r="B50" s="17"/>
      <c r="C50" s="16"/>
      <c r="D50" s="17"/>
      <c r="E50" s="17"/>
      <c r="F50" s="17"/>
      <c r="G50" s="17"/>
      <c r="H50" s="3"/>
      <c r="I50" s="3"/>
    </row>
    <row r="51" customFormat="false" ht="12.75" hidden="false" customHeight="false" outlineLevel="0" collapsed="false">
      <c r="A51" s="16"/>
      <c r="B51" s="17"/>
      <c r="C51" s="16"/>
      <c r="D51" s="17"/>
      <c r="E51" s="17"/>
      <c r="F51" s="17"/>
      <c r="G51" s="17"/>
      <c r="H51" s="3"/>
      <c r="I51" s="3"/>
    </row>
    <row r="52" customFormat="false" ht="12.75" hidden="false" customHeight="false" outlineLevel="0" collapsed="false">
      <c r="A52" s="16"/>
      <c r="B52" s="17"/>
      <c r="C52" s="16"/>
      <c r="D52" s="17"/>
      <c r="E52" s="17"/>
      <c r="F52" s="17"/>
      <c r="G52" s="17"/>
      <c r="H52" s="3"/>
      <c r="I52" s="3"/>
    </row>
    <row r="53" customFormat="false" ht="12.75" hidden="false" customHeight="false" outlineLevel="0" collapsed="false">
      <c r="A53" s="16"/>
      <c r="B53" s="17"/>
      <c r="C53" s="16"/>
      <c r="D53" s="17"/>
      <c r="E53" s="17"/>
      <c r="F53" s="17"/>
      <c r="G53" s="17"/>
      <c r="H53" s="3"/>
      <c r="I53" s="3"/>
    </row>
    <row r="54" customFormat="false" ht="12.75" hidden="false" customHeight="false" outlineLevel="0" collapsed="false">
      <c r="A54" s="16"/>
      <c r="B54" s="17"/>
      <c r="C54" s="16"/>
      <c r="D54" s="17"/>
      <c r="E54" s="17"/>
      <c r="F54" s="17"/>
      <c r="G54" s="17"/>
      <c r="H54" s="3"/>
      <c r="I54" s="3"/>
    </row>
    <row r="55" customFormat="false" ht="12.75" hidden="false" customHeight="false" outlineLevel="0" collapsed="false">
      <c r="A55" s="16"/>
      <c r="B55" s="17"/>
      <c r="C55" s="16"/>
      <c r="D55" s="17"/>
      <c r="E55" s="17"/>
      <c r="F55" s="17"/>
      <c r="G55" s="17"/>
      <c r="H55" s="3"/>
      <c r="I55" s="3"/>
    </row>
    <row r="56" customFormat="false" ht="12.75" hidden="false" customHeight="false" outlineLevel="0" collapsed="false">
      <c r="A56" s="16"/>
      <c r="B56" s="17"/>
      <c r="C56" s="16"/>
      <c r="D56" s="17"/>
      <c r="E56" s="17"/>
      <c r="F56" s="17"/>
      <c r="G56" s="17"/>
      <c r="H56" s="3"/>
      <c r="I56" s="3"/>
    </row>
    <row r="57" customFormat="false" ht="12.75" hidden="false" customHeight="false" outlineLevel="0" collapsed="false">
      <c r="A57" s="16"/>
      <c r="B57" s="17"/>
      <c r="C57" s="16"/>
      <c r="D57" s="17"/>
      <c r="E57" s="17"/>
      <c r="F57" s="17"/>
      <c r="G57" s="17"/>
      <c r="H57" s="3"/>
      <c r="I57" s="3"/>
    </row>
    <row r="58" customFormat="false" ht="12.75" hidden="false" customHeight="false" outlineLevel="0" collapsed="false">
      <c r="A58" s="16"/>
      <c r="B58" s="17"/>
      <c r="C58" s="16"/>
      <c r="D58" s="17"/>
      <c r="E58" s="17"/>
      <c r="F58" s="17"/>
      <c r="G58" s="17"/>
      <c r="H58" s="3"/>
      <c r="I58" s="3"/>
    </row>
    <row r="59" customFormat="false" ht="12.75" hidden="false" customHeight="false" outlineLevel="0" collapsed="false">
      <c r="A59" s="16"/>
      <c r="B59" s="17"/>
      <c r="C59" s="16"/>
      <c r="D59" s="17"/>
      <c r="E59" s="17"/>
      <c r="F59" s="17"/>
      <c r="G59" s="17"/>
      <c r="H59" s="3"/>
      <c r="I59" s="3"/>
    </row>
    <row r="60" customFormat="false" ht="12.75" hidden="false" customHeight="false" outlineLevel="0" collapsed="false">
      <c r="A60" s="16"/>
      <c r="B60" s="17"/>
      <c r="C60" s="16"/>
      <c r="D60" s="17"/>
      <c r="E60" s="17"/>
      <c r="F60" s="17"/>
      <c r="G60" s="17"/>
      <c r="H60" s="3"/>
      <c r="I60" s="3"/>
    </row>
    <row r="61" customFormat="false" ht="12.75" hidden="false" customHeight="false" outlineLevel="0" collapsed="false">
      <c r="A61" s="16"/>
      <c r="B61" s="17"/>
      <c r="C61" s="16"/>
      <c r="D61" s="17"/>
      <c r="E61" s="17"/>
      <c r="F61" s="17"/>
      <c r="G61" s="17"/>
      <c r="H61" s="3"/>
      <c r="I61" s="3"/>
    </row>
    <row r="62" customFormat="false" ht="12.75" hidden="false" customHeight="false" outlineLevel="0" collapsed="false">
      <c r="A62" s="16"/>
      <c r="B62" s="17"/>
      <c r="C62" s="16"/>
      <c r="D62" s="17"/>
      <c r="E62" s="17"/>
      <c r="F62" s="17"/>
      <c r="G62" s="17"/>
      <c r="H62" s="3"/>
      <c r="I62" s="3"/>
    </row>
    <row r="63" customFormat="false" ht="12.75" hidden="false" customHeight="false" outlineLevel="0" collapsed="false">
      <c r="A63" s="16"/>
      <c r="B63" s="17"/>
      <c r="C63" s="16"/>
      <c r="D63" s="17"/>
      <c r="E63" s="17"/>
      <c r="F63" s="17"/>
      <c r="G63" s="17"/>
      <c r="H63" s="3"/>
      <c r="I63" s="3"/>
    </row>
    <row r="64" customFormat="false" ht="12.75" hidden="false" customHeight="false" outlineLevel="0" collapsed="false">
      <c r="A64" s="16"/>
      <c r="B64" s="17"/>
      <c r="C64" s="16"/>
      <c r="D64" s="17"/>
      <c r="E64" s="17"/>
      <c r="F64" s="17"/>
      <c r="G64" s="17"/>
      <c r="H64" s="3"/>
      <c r="I64" s="3"/>
    </row>
    <row r="65" customFormat="false" ht="12.75" hidden="false" customHeight="false" outlineLevel="0" collapsed="false">
      <c r="A65" s="16"/>
      <c r="B65" s="17"/>
      <c r="C65" s="16"/>
      <c r="D65" s="17"/>
      <c r="E65" s="17"/>
      <c r="F65" s="17"/>
      <c r="G65" s="17"/>
      <c r="H65" s="3"/>
      <c r="I65" s="3"/>
    </row>
    <row r="66" customFormat="false" ht="12.75" hidden="false" customHeight="false" outlineLevel="0" collapsed="false">
      <c r="A66" s="16"/>
      <c r="B66" s="17"/>
      <c r="C66" s="16"/>
      <c r="D66" s="17"/>
      <c r="E66" s="17"/>
      <c r="F66" s="17"/>
      <c r="G66" s="17"/>
      <c r="H66" s="3"/>
      <c r="I66" s="3"/>
    </row>
    <row r="67" customFormat="false" ht="12.75" hidden="false" customHeight="false" outlineLevel="0" collapsed="false">
      <c r="A67" s="16"/>
      <c r="B67" s="17"/>
      <c r="C67" s="16"/>
      <c r="D67" s="17"/>
      <c r="E67" s="17"/>
      <c r="F67" s="17"/>
      <c r="G67" s="17"/>
      <c r="H67" s="3"/>
      <c r="I67" s="3"/>
    </row>
    <row r="68" customFormat="false" ht="12.75" hidden="false" customHeight="false" outlineLevel="0" collapsed="false">
      <c r="A68" s="16"/>
      <c r="B68" s="17"/>
      <c r="C68" s="16"/>
      <c r="D68" s="17"/>
      <c r="E68" s="17"/>
      <c r="F68" s="17"/>
      <c r="G68" s="17"/>
      <c r="H68" s="3"/>
      <c r="I68" s="3"/>
    </row>
    <row r="69" customFormat="false" ht="12.75" hidden="false" customHeight="false" outlineLevel="0" collapsed="false">
      <c r="A69" s="16"/>
      <c r="B69" s="17"/>
      <c r="C69" s="16"/>
      <c r="D69" s="17"/>
      <c r="E69" s="17"/>
      <c r="F69" s="17"/>
      <c r="G69" s="17"/>
      <c r="H69" s="3"/>
      <c r="I69" s="3"/>
    </row>
    <row r="70" customFormat="false" ht="12.75" hidden="false" customHeight="false" outlineLevel="0" collapsed="false">
      <c r="A70" s="16"/>
      <c r="B70" s="17"/>
      <c r="C70" s="16"/>
      <c r="D70" s="17"/>
      <c r="E70" s="17"/>
      <c r="F70" s="17"/>
      <c r="G70" s="17"/>
      <c r="H70" s="3"/>
      <c r="I70" s="3"/>
    </row>
    <row r="71" customFormat="false" ht="12.75" hidden="false" customHeight="false" outlineLevel="0" collapsed="false">
      <c r="A71" s="16"/>
      <c r="B71" s="17"/>
      <c r="C71" s="16"/>
      <c r="D71" s="17"/>
      <c r="E71" s="17"/>
      <c r="F71" s="17"/>
      <c r="G71" s="17"/>
      <c r="H71" s="3"/>
      <c r="I71" s="3"/>
    </row>
    <row r="72" customFormat="false" ht="12.75" hidden="false" customHeight="false" outlineLevel="0" collapsed="false">
      <c r="A72" s="16"/>
      <c r="B72" s="17"/>
      <c r="C72" s="16"/>
      <c r="D72" s="17"/>
      <c r="E72" s="17"/>
      <c r="F72" s="17"/>
      <c r="G72" s="17"/>
      <c r="H72" s="3"/>
      <c r="I72" s="3"/>
    </row>
    <row r="73" customFormat="false" ht="12.75" hidden="false" customHeight="false" outlineLevel="0" collapsed="false">
      <c r="A73" s="16"/>
      <c r="B73" s="17"/>
      <c r="C73" s="16"/>
      <c r="D73" s="17"/>
      <c r="E73" s="17"/>
      <c r="F73" s="17"/>
      <c r="G73" s="17"/>
      <c r="H73" s="3"/>
      <c r="I73" s="3"/>
    </row>
    <row r="74" customFormat="false" ht="12.75" hidden="false" customHeight="false" outlineLevel="0" collapsed="false">
      <c r="A74" s="16"/>
      <c r="B74" s="17"/>
      <c r="C74" s="16"/>
      <c r="D74" s="17"/>
      <c r="E74" s="17"/>
      <c r="F74" s="17"/>
      <c r="G74" s="17"/>
      <c r="H74" s="3"/>
      <c r="I74" s="3"/>
    </row>
    <row r="75" customFormat="false" ht="12.75" hidden="false" customHeight="false" outlineLevel="0" collapsed="false">
      <c r="A75" s="16"/>
      <c r="B75" s="17"/>
      <c r="C75" s="16"/>
      <c r="D75" s="17"/>
      <c r="E75" s="17"/>
      <c r="F75" s="17"/>
      <c r="G75" s="17"/>
      <c r="H75" s="3"/>
      <c r="I75" s="3"/>
    </row>
    <row r="76" customFormat="false" ht="12.75" hidden="false" customHeight="false" outlineLevel="0" collapsed="false">
      <c r="A76" s="16"/>
      <c r="B76" s="17"/>
      <c r="C76" s="16"/>
      <c r="D76" s="17"/>
      <c r="E76" s="17"/>
      <c r="F76" s="17"/>
      <c r="G76" s="17"/>
      <c r="H76" s="3"/>
      <c r="I76" s="3"/>
    </row>
    <row r="77" customFormat="false" ht="12.75" hidden="false" customHeight="false" outlineLevel="0" collapsed="false">
      <c r="A77" s="16"/>
      <c r="B77" s="17"/>
      <c r="C77" s="16"/>
      <c r="D77" s="17"/>
      <c r="E77" s="17"/>
      <c r="F77" s="17"/>
      <c r="G77" s="17"/>
      <c r="H77" s="3"/>
      <c r="I77" s="3"/>
    </row>
    <row r="78" customFormat="false" ht="12.75" hidden="false" customHeight="false" outlineLevel="0" collapsed="false">
      <c r="A78" s="16"/>
      <c r="B78" s="17"/>
      <c r="C78" s="16"/>
      <c r="D78" s="17"/>
      <c r="E78" s="17"/>
      <c r="F78" s="17"/>
      <c r="G78" s="17"/>
      <c r="H78" s="3"/>
      <c r="I78" s="3"/>
    </row>
    <row r="79" customFormat="false" ht="12.75" hidden="false" customHeight="false" outlineLevel="0" collapsed="false">
      <c r="A79" s="16"/>
      <c r="B79" s="17"/>
      <c r="C79" s="16"/>
      <c r="D79" s="17"/>
      <c r="E79" s="17"/>
      <c r="F79" s="17"/>
      <c r="G79" s="17"/>
      <c r="H79" s="3"/>
      <c r="I79" s="3"/>
    </row>
    <row r="80" customFormat="false" ht="12.75" hidden="false" customHeight="false" outlineLevel="0" collapsed="false">
      <c r="A80" s="16"/>
      <c r="B80" s="17"/>
      <c r="C80" s="16"/>
      <c r="D80" s="17"/>
      <c r="E80" s="17"/>
      <c r="F80" s="17"/>
      <c r="G80" s="17"/>
      <c r="H80" s="3"/>
      <c r="I80" s="3"/>
    </row>
    <row r="81" customFormat="false" ht="12.75" hidden="false" customHeight="false" outlineLevel="0" collapsed="false">
      <c r="A81" s="16"/>
      <c r="B81" s="17"/>
      <c r="C81" s="16"/>
      <c r="D81" s="17"/>
      <c r="E81" s="17"/>
      <c r="F81" s="17"/>
      <c r="G81" s="17"/>
      <c r="H81" s="3"/>
      <c r="I81" s="3"/>
    </row>
    <row r="82" customFormat="false" ht="12.75" hidden="false" customHeight="false" outlineLevel="0" collapsed="false">
      <c r="A82" s="16"/>
      <c r="B82" s="17"/>
      <c r="C82" s="16"/>
      <c r="D82" s="17"/>
      <c r="E82" s="17"/>
      <c r="F82" s="17"/>
      <c r="G82" s="17"/>
      <c r="H82" s="3"/>
      <c r="I82" s="3"/>
    </row>
    <row r="83" customFormat="false" ht="12.75" hidden="false" customHeight="false" outlineLevel="0" collapsed="false">
      <c r="A83" s="16"/>
      <c r="B83" s="17"/>
      <c r="C83" s="16"/>
      <c r="D83" s="17"/>
      <c r="E83" s="17"/>
      <c r="F83" s="17"/>
      <c r="G83" s="17"/>
      <c r="H83" s="3"/>
      <c r="I83" s="3"/>
    </row>
    <row r="84" customFormat="false" ht="12.75" hidden="false" customHeight="false" outlineLevel="0" collapsed="false">
      <c r="A84" s="16"/>
      <c r="B84" s="17"/>
      <c r="C84" s="16"/>
      <c r="D84" s="17"/>
      <c r="E84" s="17"/>
      <c r="F84" s="17"/>
      <c r="G84" s="17"/>
      <c r="H84" s="3"/>
      <c r="I84" s="3"/>
    </row>
    <row r="85" customFormat="false" ht="12.75" hidden="false" customHeight="false" outlineLevel="0" collapsed="false">
      <c r="A85" s="16"/>
      <c r="B85" s="17"/>
      <c r="C85" s="16"/>
      <c r="D85" s="17"/>
      <c r="E85" s="17"/>
      <c r="F85" s="17"/>
      <c r="G85" s="17"/>
      <c r="H85" s="3"/>
      <c r="I85" s="3"/>
    </row>
    <row r="86" customFormat="false" ht="12.75" hidden="false" customHeight="false" outlineLevel="0" collapsed="false">
      <c r="A86" s="16"/>
      <c r="B86" s="17"/>
      <c r="C86" s="16"/>
      <c r="D86" s="17"/>
      <c r="E86" s="17"/>
      <c r="F86" s="17"/>
      <c r="G86" s="17"/>
      <c r="H86" s="3"/>
      <c r="I86" s="3"/>
    </row>
    <row r="87" customFormat="false" ht="12.75" hidden="false" customHeight="false" outlineLevel="0" collapsed="false">
      <c r="A87" s="16"/>
      <c r="B87" s="17"/>
      <c r="C87" s="16"/>
      <c r="D87" s="17"/>
      <c r="E87" s="17"/>
      <c r="F87" s="17"/>
      <c r="G87" s="17"/>
      <c r="H87" s="3"/>
      <c r="I87" s="3"/>
    </row>
    <row r="88" customFormat="false" ht="12.75" hidden="false" customHeight="false" outlineLevel="0" collapsed="false">
      <c r="A88" s="16"/>
      <c r="B88" s="17"/>
      <c r="C88" s="16"/>
      <c r="D88" s="17"/>
      <c r="E88" s="17"/>
      <c r="F88" s="17"/>
      <c r="G88" s="17"/>
      <c r="H88" s="3"/>
      <c r="I88" s="3"/>
    </row>
    <row r="89" customFormat="false" ht="12.75" hidden="false" customHeight="false" outlineLevel="0" collapsed="false">
      <c r="A89" s="16"/>
      <c r="B89" s="17"/>
      <c r="C89" s="16"/>
      <c r="D89" s="17"/>
      <c r="E89" s="17"/>
      <c r="F89" s="17"/>
      <c r="G89" s="17"/>
      <c r="H89" s="3"/>
      <c r="I89" s="3"/>
    </row>
    <row r="90" customFormat="false" ht="12.75" hidden="false" customHeight="false" outlineLevel="0" collapsed="false">
      <c r="A90" s="2"/>
      <c r="B90" s="3"/>
      <c r="C90" s="2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2"/>
      <c r="B91" s="3"/>
      <c r="C91" s="2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2"/>
      <c r="B92" s="3"/>
      <c r="C92" s="2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2"/>
      <c r="B93" s="3"/>
      <c r="C93" s="2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2"/>
      <c r="B94" s="3"/>
      <c r="C94" s="2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2"/>
      <c r="B95" s="3"/>
      <c r="C95" s="2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2"/>
      <c r="B96" s="3"/>
      <c r="C96" s="2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2"/>
      <c r="B97" s="3"/>
      <c r="C97" s="2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2"/>
      <c r="B98" s="3"/>
      <c r="C98" s="2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2"/>
      <c r="B99" s="3"/>
      <c r="C99" s="2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2"/>
      <c r="B100" s="3"/>
      <c r="C100" s="2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2"/>
      <c r="B101" s="3"/>
      <c r="C101" s="2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2"/>
      <c r="B102" s="3"/>
      <c r="C102" s="2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2"/>
      <c r="B103" s="3"/>
      <c r="C103" s="2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2"/>
      <c r="B104" s="3"/>
      <c r="C104" s="2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2"/>
      <c r="B105" s="3"/>
      <c r="C105" s="2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2"/>
      <c r="B106" s="3"/>
      <c r="C106" s="2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2"/>
      <c r="B107" s="3"/>
      <c r="C107" s="2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2"/>
      <c r="B108" s="3"/>
      <c r="C108" s="2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2"/>
      <c r="B109" s="3"/>
      <c r="C109" s="2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2"/>
      <c r="B110" s="3"/>
      <c r="C110" s="2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2"/>
      <c r="B111" s="3"/>
      <c r="C111" s="2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2"/>
      <c r="B112" s="3"/>
      <c r="C112" s="2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2"/>
      <c r="B113" s="3"/>
      <c r="C113" s="2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2"/>
      <c r="B114" s="3"/>
      <c r="C114" s="2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2"/>
      <c r="B115" s="3"/>
      <c r="C115" s="2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2"/>
      <c r="B116" s="3"/>
      <c r="C116" s="2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2"/>
      <c r="B117" s="3"/>
      <c r="C117" s="2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2"/>
      <c r="B118" s="3"/>
      <c r="C118" s="2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2"/>
      <c r="B119" s="3"/>
      <c r="C119" s="2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2"/>
      <c r="B120" s="3"/>
      <c r="C120" s="2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2"/>
      <c r="B121" s="3"/>
      <c r="C121" s="2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2"/>
      <c r="B122" s="3"/>
      <c r="C122" s="2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2"/>
      <c r="B123" s="3"/>
      <c r="C123" s="2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2"/>
      <c r="B124" s="3"/>
      <c r="C124" s="2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2"/>
      <c r="B125" s="3"/>
      <c r="C125" s="2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2"/>
      <c r="B126" s="3"/>
      <c r="C126" s="2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2"/>
      <c r="B127" s="3"/>
      <c r="C127" s="2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2"/>
      <c r="B128" s="3"/>
      <c r="C128" s="2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2"/>
      <c r="B129" s="3"/>
      <c r="C129" s="2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2"/>
      <c r="B130" s="3"/>
      <c r="C130" s="2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2"/>
      <c r="B131" s="3"/>
      <c r="C131" s="2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2"/>
      <c r="B132" s="3"/>
      <c r="C132" s="2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2"/>
      <c r="B133" s="3"/>
      <c r="C133" s="2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2"/>
      <c r="B134" s="3"/>
      <c r="C134" s="2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2"/>
      <c r="B135" s="3"/>
      <c r="C135" s="2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2"/>
      <c r="B136" s="3"/>
      <c r="C136" s="2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2"/>
      <c r="B137" s="3"/>
      <c r="C137" s="2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2"/>
      <c r="B138" s="3"/>
      <c r="C138" s="2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2"/>
      <c r="B139" s="3"/>
      <c r="C139" s="2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2"/>
      <c r="B140" s="3"/>
      <c r="C140" s="2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2"/>
      <c r="B141" s="3"/>
      <c r="C141" s="2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2"/>
      <c r="B142" s="3"/>
      <c r="C142" s="2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2"/>
      <c r="B143" s="3"/>
      <c r="C143" s="2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2"/>
      <c r="B144" s="3"/>
      <c r="C144" s="2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2"/>
      <c r="B145" s="3"/>
      <c r="C145" s="2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2"/>
      <c r="B146" s="3"/>
      <c r="C146" s="2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2"/>
      <c r="B147" s="3"/>
      <c r="C147" s="2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2"/>
      <c r="B148" s="3"/>
      <c r="C148" s="2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2"/>
      <c r="B149" s="3"/>
      <c r="C149" s="2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2"/>
      <c r="B150" s="3"/>
      <c r="C150" s="2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2"/>
      <c r="B151" s="3"/>
      <c r="C151" s="2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2"/>
      <c r="B152" s="3"/>
      <c r="C152" s="2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2"/>
      <c r="B153" s="3"/>
      <c r="C153" s="2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2"/>
      <c r="B154" s="3"/>
      <c r="C154" s="2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2"/>
      <c r="B155" s="3"/>
      <c r="C155" s="2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2"/>
      <c r="B156" s="3"/>
      <c r="C156" s="2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2"/>
      <c r="B157" s="3"/>
      <c r="C157" s="2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2"/>
      <c r="B158" s="3"/>
      <c r="C158" s="2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2"/>
      <c r="B159" s="3"/>
      <c r="C159" s="2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2"/>
      <c r="B160" s="3"/>
      <c r="C160" s="2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2"/>
      <c r="B161" s="3"/>
      <c r="C161" s="2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2"/>
      <c r="B162" s="3"/>
      <c r="C162" s="2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2"/>
      <c r="B163" s="3"/>
      <c r="C163" s="2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2"/>
      <c r="B164" s="3"/>
      <c r="C164" s="2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2"/>
      <c r="B165" s="3"/>
      <c r="C165" s="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2"/>
      <c r="B166" s="3"/>
      <c r="C166" s="2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2"/>
      <c r="B167" s="3"/>
      <c r="C167" s="2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2"/>
      <c r="B168" s="3"/>
      <c r="C168" s="2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2"/>
      <c r="B169" s="3"/>
      <c r="C169" s="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2"/>
      <c r="B170" s="3"/>
      <c r="C170" s="2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2"/>
      <c r="B171" s="3"/>
      <c r="C171" s="2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2"/>
      <c r="B172" s="3"/>
      <c r="C172" s="2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2"/>
      <c r="B173" s="3"/>
      <c r="C173" s="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2"/>
      <c r="B174" s="3"/>
      <c r="C174" s="2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2"/>
      <c r="B175" s="3"/>
      <c r="C175" s="2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2"/>
      <c r="B176" s="3"/>
      <c r="C176" s="2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2"/>
      <c r="B177" s="3"/>
      <c r="C177" s="2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2"/>
      <c r="B178" s="3"/>
      <c r="C178" s="2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2"/>
      <c r="B179" s="3"/>
      <c r="C179" s="2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2"/>
      <c r="B180" s="3"/>
      <c r="C180" s="2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2"/>
      <c r="B181" s="3"/>
      <c r="C181" s="2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2"/>
      <c r="B182" s="3"/>
      <c r="C182" s="2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2"/>
      <c r="B183" s="3"/>
      <c r="C183" s="2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2"/>
      <c r="B184" s="3"/>
      <c r="C184" s="2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2"/>
      <c r="B185" s="3"/>
      <c r="C185" s="2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2"/>
      <c r="B186" s="3"/>
      <c r="C186" s="2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2"/>
      <c r="B187" s="3"/>
      <c r="C187" s="2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2"/>
      <c r="B188" s="3"/>
      <c r="C188" s="2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2"/>
      <c r="B189" s="3"/>
      <c r="C189" s="2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2"/>
      <c r="B190" s="3"/>
      <c r="C190" s="2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2"/>
      <c r="B191" s="3"/>
      <c r="C191" s="2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2"/>
      <c r="B192" s="3"/>
      <c r="C192" s="2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2"/>
      <c r="B193" s="3"/>
      <c r="C193" s="2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2"/>
      <c r="B194" s="3"/>
      <c r="C194" s="2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2"/>
      <c r="B195" s="3"/>
      <c r="C195" s="2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2"/>
      <c r="B196" s="3"/>
      <c r="C196" s="2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2"/>
      <c r="B197" s="3"/>
      <c r="C197" s="2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2"/>
      <c r="B198" s="3"/>
      <c r="C198" s="2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2"/>
      <c r="B199" s="3"/>
      <c r="C199" s="2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2"/>
      <c r="B200" s="3"/>
      <c r="C200" s="2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2"/>
      <c r="B201" s="3"/>
      <c r="C201" s="2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2"/>
      <c r="B202" s="3"/>
      <c r="C202" s="2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2"/>
      <c r="B203" s="3"/>
      <c r="C203" s="2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2"/>
      <c r="B204" s="3"/>
      <c r="C204" s="2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2"/>
      <c r="B205" s="3"/>
      <c r="C205" s="2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2"/>
      <c r="B206" s="3"/>
      <c r="C206" s="2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2"/>
      <c r="B207" s="3"/>
      <c r="C207" s="2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2"/>
      <c r="B208" s="3"/>
      <c r="C208" s="2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2"/>
      <c r="B209" s="3"/>
      <c r="C209" s="2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2"/>
      <c r="B210" s="3"/>
      <c r="C210" s="2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2"/>
      <c r="B211" s="3"/>
      <c r="C211" s="2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2"/>
      <c r="B212" s="3"/>
      <c r="C212" s="2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2"/>
      <c r="B213" s="3"/>
      <c r="C213" s="2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2"/>
      <c r="B214" s="3"/>
      <c r="C214" s="2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2"/>
      <c r="B215" s="3"/>
      <c r="C215" s="2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2"/>
      <c r="B216" s="3"/>
      <c r="C216" s="2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2"/>
      <c r="B217" s="3"/>
      <c r="C217" s="2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2"/>
      <c r="B218" s="3"/>
      <c r="C218" s="2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2"/>
      <c r="B219" s="3"/>
      <c r="C219" s="2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2"/>
      <c r="B220" s="3"/>
      <c r="C220" s="2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2"/>
      <c r="B221" s="3"/>
      <c r="C221" s="2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2"/>
      <c r="B222" s="3"/>
      <c r="C222" s="2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2"/>
      <c r="B223" s="3"/>
      <c r="C223" s="2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2"/>
      <c r="B224" s="3"/>
      <c r="C224" s="2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2"/>
      <c r="B225" s="3"/>
      <c r="C225" s="2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2"/>
      <c r="B226" s="3"/>
      <c r="C226" s="2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2"/>
      <c r="B227" s="3"/>
      <c r="C227" s="2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2"/>
      <c r="B228" s="3"/>
      <c r="C228" s="2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2"/>
      <c r="B229" s="3"/>
      <c r="C229" s="2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2"/>
      <c r="B230" s="3"/>
      <c r="C230" s="2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2"/>
      <c r="B231" s="3"/>
      <c r="C231" s="2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2"/>
      <c r="B232" s="3"/>
      <c r="C232" s="2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2"/>
      <c r="B233" s="3"/>
      <c r="C233" s="2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2"/>
      <c r="B234" s="3"/>
      <c r="C234" s="2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2"/>
      <c r="B235" s="3"/>
      <c r="C235" s="2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2"/>
      <c r="B236" s="3"/>
      <c r="C236" s="2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2"/>
      <c r="B237" s="3"/>
      <c r="C237" s="2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2"/>
      <c r="B238" s="3"/>
      <c r="C238" s="2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2"/>
      <c r="B239" s="3"/>
      <c r="C239" s="2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2"/>
      <c r="B240" s="3"/>
      <c r="C240" s="2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2"/>
      <c r="B241" s="3"/>
      <c r="C241" s="2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2"/>
      <c r="B242" s="3"/>
      <c r="C242" s="2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2"/>
      <c r="B243" s="3"/>
      <c r="C243" s="2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2"/>
      <c r="B244" s="3"/>
      <c r="C244" s="2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2"/>
      <c r="B245" s="3"/>
      <c r="C245" s="2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2"/>
      <c r="B246" s="3"/>
      <c r="C246" s="2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2"/>
      <c r="B247" s="3"/>
      <c r="C247" s="2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2"/>
      <c r="B248" s="3"/>
      <c r="C248" s="2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2"/>
      <c r="B249" s="3"/>
      <c r="C249" s="2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2"/>
      <c r="B250" s="3"/>
      <c r="C250" s="2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2"/>
      <c r="B251" s="3"/>
      <c r="C251" s="2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2"/>
      <c r="B252" s="3"/>
      <c r="C252" s="2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2"/>
      <c r="B253" s="3"/>
      <c r="C253" s="2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2"/>
      <c r="B254" s="3"/>
      <c r="C254" s="2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2"/>
      <c r="B255" s="3"/>
      <c r="C255" s="2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2"/>
      <c r="B256" s="3"/>
      <c r="C256" s="2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A257" s="2"/>
      <c r="B257" s="3"/>
      <c r="C257" s="2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A258" s="2"/>
      <c r="B258" s="3"/>
      <c r="C258" s="2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A259" s="2"/>
      <c r="B259" s="3"/>
      <c r="C259" s="2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A260" s="2"/>
      <c r="B260" s="3"/>
      <c r="C260" s="2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A261" s="2"/>
      <c r="B261" s="3"/>
      <c r="C261" s="2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A262" s="2"/>
      <c r="B262" s="3"/>
      <c r="C262" s="2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A263" s="2"/>
      <c r="B263" s="3"/>
      <c r="C263" s="2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A264" s="2"/>
      <c r="B264" s="3"/>
      <c r="C264" s="2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A265" s="2"/>
      <c r="B265" s="3"/>
      <c r="C265" s="2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A266" s="2"/>
      <c r="B266" s="3"/>
      <c r="C266" s="2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A267" s="2"/>
      <c r="B267" s="3"/>
      <c r="C267" s="2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A268" s="2"/>
      <c r="B268" s="3"/>
      <c r="C268" s="2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A269" s="2"/>
      <c r="B269" s="3"/>
      <c r="C269" s="2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A270" s="2"/>
      <c r="B270" s="3"/>
      <c r="C270" s="2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A271" s="2"/>
      <c r="B271" s="3"/>
      <c r="C271" s="2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A272" s="2"/>
      <c r="B272" s="3"/>
      <c r="C272" s="2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A273" s="2"/>
      <c r="B273" s="3"/>
      <c r="C273" s="2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A274" s="2"/>
      <c r="B274" s="3"/>
      <c r="C274" s="2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A275" s="2"/>
      <c r="B275" s="3"/>
      <c r="C275" s="2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A276" s="2"/>
      <c r="B276" s="3"/>
      <c r="C276" s="2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A277" s="2"/>
      <c r="B277" s="3"/>
      <c r="C277" s="2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A278" s="2"/>
      <c r="B278" s="3"/>
      <c r="C278" s="2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A279" s="2"/>
      <c r="B279" s="3"/>
      <c r="C279" s="2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A280" s="2"/>
      <c r="B280" s="3"/>
      <c r="C280" s="2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A281" s="2"/>
      <c r="B281" s="3"/>
      <c r="C281" s="2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A282" s="2"/>
      <c r="B282" s="3"/>
      <c r="C282" s="2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A283" s="2"/>
      <c r="B283" s="3"/>
      <c r="C283" s="2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A284" s="2"/>
      <c r="B284" s="3"/>
      <c r="C284" s="2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A285" s="2"/>
      <c r="B285" s="3"/>
      <c r="C285" s="2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A286" s="2"/>
      <c r="B286" s="3"/>
      <c r="C286" s="2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A287" s="2"/>
      <c r="B287" s="3"/>
      <c r="C287" s="2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A288" s="2"/>
      <c r="B288" s="3"/>
      <c r="C288" s="2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A289" s="2"/>
      <c r="B289" s="3"/>
      <c r="C289" s="2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A290" s="2"/>
      <c r="B290" s="3"/>
      <c r="C290" s="2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A291" s="2"/>
      <c r="B291" s="3"/>
      <c r="C291" s="2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2"/>
      <c r="B292" s="3"/>
      <c r="C292" s="2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A293" s="2"/>
      <c r="B293" s="3"/>
      <c r="C293" s="2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A294" s="2"/>
      <c r="B294" s="3"/>
      <c r="C294" s="2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A295" s="2"/>
      <c r="B295" s="3"/>
      <c r="C295" s="2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A296" s="2"/>
      <c r="B296" s="3"/>
      <c r="C296" s="2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A297" s="2"/>
      <c r="B297" s="3"/>
      <c r="C297" s="2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A298" s="2"/>
      <c r="B298" s="3"/>
      <c r="C298" s="2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A299" s="2"/>
      <c r="B299" s="3"/>
      <c r="C299" s="2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2"/>
      <c r="B300" s="3"/>
      <c r="C300" s="2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A301" s="2"/>
      <c r="B301" s="3"/>
      <c r="C301" s="2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A302" s="2"/>
      <c r="B302" s="3"/>
      <c r="C302" s="2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2"/>
      <c r="B303" s="3"/>
      <c r="C303" s="2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A304" s="2"/>
      <c r="B304" s="3"/>
      <c r="C304" s="2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A305" s="2"/>
      <c r="B305" s="3"/>
      <c r="C305" s="2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A306" s="2"/>
      <c r="B306" s="3"/>
      <c r="C306" s="2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A307" s="2"/>
      <c r="B307" s="3"/>
      <c r="C307" s="2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A308" s="2"/>
      <c r="B308" s="3"/>
      <c r="C308" s="2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A309" s="2"/>
      <c r="B309" s="3"/>
      <c r="C309" s="2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A310" s="2"/>
      <c r="B310" s="3"/>
      <c r="C310" s="2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A311" s="2"/>
      <c r="B311" s="3"/>
      <c r="C311" s="2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A312" s="2"/>
      <c r="B312" s="3"/>
      <c r="C312" s="2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A313" s="2"/>
      <c r="B313" s="3"/>
      <c r="C313" s="2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A314" s="2"/>
      <c r="B314" s="3"/>
      <c r="C314" s="2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A315" s="2"/>
      <c r="B315" s="3"/>
      <c r="C315" s="2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A316" s="2"/>
      <c r="B316" s="3"/>
      <c r="C316" s="2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A317" s="2"/>
      <c r="B317" s="3"/>
      <c r="C317" s="2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A318" s="2"/>
      <c r="B318" s="3"/>
      <c r="C318" s="2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A319" s="2"/>
      <c r="B319" s="3"/>
      <c r="C319" s="2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A320" s="2"/>
      <c r="B320" s="3"/>
      <c r="C320" s="2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A321" s="2"/>
      <c r="B321" s="3"/>
      <c r="C321" s="2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A322" s="2"/>
      <c r="B322" s="3"/>
      <c r="C322" s="2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A323" s="2"/>
      <c r="B323" s="3"/>
      <c r="C323" s="2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A324" s="2"/>
      <c r="B324" s="3"/>
      <c r="C324" s="2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A325" s="2"/>
      <c r="B325" s="3"/>
      <c r="C325" s="2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A326" s="2"/>
      <c r="B326" s="3"/>
      <c r="C326" s="2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A327" s="2"/>
      <c r="B327" s="3"/>
      <c r="C327" s="2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A328" s="2"/>
      <c r="B328" s="3"/>
      <c r="C328" s="2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A329" s="2"/>
      <c r="B329" s="3"/>
      <c r="C329" s="2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A330" s="2"/>
      <c r="B330" s="3"/>
      <c r="C330" s="2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A331" s="2"/>
      <c r="B331" s="3"/>
      <c r="C331" s="2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A332" s="2"/>
      <c r="B332" s="3"/>
      <c r="C332" s="2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A333" s="2"/>
      <c r="B333" s="3"/>
      <c r="C333" s="2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2"/>
      <c r="B334" s="3"/>
      <c r="C334" s="2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A335" s="2"/>
      <c r="B335" s="3"/>
      <c r="C335" s="2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A336" s="2"/>
      <c r="B336" s="3"/>
      <c r="C336" s="2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2"/>
      <c r="B337" s="3"/>
      <c r="C337" s="2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A338" s="2"/>
      <c r="B338" s="3"/>
      <c r="C338" s="2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A339" s="2"/>
      <c r="B339" s="3"/>
      <c r="C339" s="2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A340" s="2"/>
      <c r="B340" s="3"/>
      <c r="C340" s="2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A341" s="2"/>
      <c r="B341" s="3"/>
      <c r="C341" s="2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A342" s="2"/>
      <c r="B342" s="3"/>
      <c r="C342" s="2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A343" s="2"/>
      <c r="B343" s="3"/>
      <c r="C343" s="2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A344" s="2"/>
      <c r="B344" s="3"/>
      <c r="C344" s="2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A345" s="2"/>
      <c r="B345" s="3"/>
      <c r="C345" s="2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A346" s="2"/>
      <c r="B346" s="3"/>
      <c r="C346" s="2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A347" s="2"/>
      <c r="B347" s="3"/>
      <c r="C347" s="2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A348" s="2"/>
      <c r="B348" s="3"/>
      <c r="C348" s="2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2"/>
      <c r="B349" s="3"/>
      <c r="C349" s="2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2"/>
      <c r="B350" s="3"/>
      <c r="C350" s="2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A351" s="2"/>
      <c r="B351" s="3"/>
      <c r="C351" s="2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A352" s="2"/>
      <c r="B352" s="3"/>
      <c r="C352" s="2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A353" s="2"/>
      <c r="B353" s="3"/>
      <c r="C353" s="2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A354" s="2"/>
      <c r="B354" s="3"/>
      <c r="C354" s="2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A355" s="2"/>
      <c r="B355" s="3"/>
      <c r="C355" s="2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A356" s="2"/>
      <c r="B356" s="3"/>
      <c r="C356" s="2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A357" s="2"/>
      <c r="B357" s="3"/>
      <c r="C357" s="2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A358" s="2"/>
      <c r="B358" s="3"/>
      <c r="C358" s="2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A359" s="2"/>
      <c r="B359" s="3"/>
      <c r="C359" s="2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A360" s="2"/>
      <c r="B360" s="3"/>
      <c r="C360" s="2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A361" s="2"/>
      <c r="B361" s="3"/>
      <c r="C361" s="2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A362" s="2"/>
      <c r="B362" s="3"/>
      <c r="C362" s="2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A363" s="2"/>
      <c r="B363" s="3"/>
      <c r="C363" s="2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A364" s="2"/>
      <c r="B364" s="3"/>
      <c r="C364" s="2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A365" s="2"/>
      <c r="B365" s="3"/>
      <c r="C365" s="2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A366" s="2"/>
      <c r="B366" s="3"/>
      <c r="C366" s="2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A367" s="2"/>
      <c r="B367" s="3"/>
      <c r="C367" s="2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A368" s="2"/>
      <c r="B368" s="3"/>
      <c r="C368" s="2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A369" s="2"/>
      <c r="B369" s="3"/>
      <c r="C369" s="2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A370" s="2"/>
      <c r="B370" s="3"/>
      <c r="C370" s="2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A371" s="2"/>
      <c r="B371" s="3"/>
      <c r="C371" s="2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A372" s="2"/>
      <c r="B372" s="3"/>
      <c r="C372" s="2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A373" s="2"/>
      <c r="B373" s="3"/>
      <c r="C373" s="2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A374" s="2"/>
      <c r="B374" s="3"/>
      <c r="C374" s="2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A375" s="2"/>
      <c r="B375" s="3"/>
      <c r="C375" s="2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A376" s="2"/>
      <c r="B376" s="3"/>
      <c r="C376" s="2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A377" s="2"/>
      <c r="B377" s="3"/>
      <c r="C377" s="2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A378" s="2"/>
      <c r="B378" s="3"/>
      <c r="C378" s="2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A379" s="2"/>
      <c r="B379" s="3"/>
      <c r="C379" s="2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A380" s="2"/>
      <c r="B380" s="3"/>
      <c r="C380" s="2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2"/>
      <c r="B381" s="3"/>
      <c r="C381" s="2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A382" s="2"/>
      <c r="B382" s="3"/>
      <c r="C382" s="2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2"/>
      <c r="B383" s="3"/>
      <c r="C383" s="2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A384" s="2"/>
      <c r="B384" s="3"/>
      <c r="C384" s="2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A385" s="2"/>
      <c r="B385" s="3"/>
      <c r="C385" s="2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A386" s="2"/>
      <c r="B386" s="3"/>
      <c r="C386" s="2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A387" s="2"/>
      <c r="B387" s="3"/>
      <c r="C387" s="2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A388" s="2"/>
      <c r="B388" s="3"/>
      <c r="C388" s="2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A389" s="2"/>
      <c r="B389" s="3"/>
      <c r="C389" s="2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A390" s="2"/>
      <c r="B390" s="3"/>
      <c r="C390" s="2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A391" s="2"/>
      <c r="B391" s="3"/>
      <c r="C391" s="2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A392" s="2"/>
      <c r="B392" s="3"/>
      <c r="C392" s="2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2"/>
      <c r="B393" s="3"/>
      <c r="C393" s="2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2"/>
      <c r="B394" s="3"/>
      <c r="C394" s="2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A395" s="2"/>
      <c r="B395" s="3"/>
      <c r="C395" s="2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A396" s="2"/>
      <c r="B396" s="3"/>
      <c r="C396" s="2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A397" s="2"/>
      <c r="B397" s="3"/>
      <c r="C397" s="2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A398" s="2"/>
      <c r="B398" s="3"/>
      <c r="C398" s="2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A399" s="2"/>
      <c r="B399" s="3"/>
      <c r="C399" s="2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A400" s="2"/>
      <c r="B400" s="3"/>
      <c r="C400" s="2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A401" s="2"/>
      <c r="B401" s="3"/>
      <c r="C401" s="2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A402" s="2"/>
      <c r="B402" s="3"/>
      <c r="C402" s="2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A403" s="2"/>
      <c r="B403" s="3"/>
      <c r="C403" s="2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A404" s="2"/>
      <c r="B404" s="3"/>
      <c r="C404" s="2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A405" s="2"/>
      <c r="B405" s="3"/>
      <c r="C405" s="2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A406" s="2"/>
      <c r="B406" s="3"/>
      <c r="C406" s="2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A407" s="2"/>
      <c r="B407" s="3"/>
      <c r="C407" s="2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A408" s="2"/>
      <c r="B408" s="3"/>
      <c r="C408" s="2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A409" s="2"/>
      <c r="B409" s="3"/>
      <c r="C409" s="2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A410" s="2"/>
      <c r="B410" s="3"/>
      <c r="C410" s="2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A411" s="2"/>
      <c r="B411" s="3"/>
      <c r="C411" s="2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A412" s="2"/>
      <c r="B412" s="3"/>
      <c r="C412" s="2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A413" s="2"/>
      <c r="B413" s="3"/>
      <c r="C413" s="2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A414" s="2"/>
      <c r="B414" s="3"/>
      <c r="C414" s="2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A415" s="2"/>
      <c r="B415" s="3"/>
      <c r="C415" s="2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A416" s="2"/>
      <c r="B416" s="3"/>
      <c r="C416" s="2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A417" s="2"/>
      <c r="B417" s="3"/>
      <c r="C417" s="2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A418" s="2"/>
      <c r="B418" s="3"/>
      <c r="C418" s="2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A419" s="2"/>
      <c r="B419" s="3"/>
      <c r="C419" s="2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A420" s="2"/>
      <c r="B420" s="3"/>
      <c r="C420" s="2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A421" s="2"/>
      <c r="B421" s="3"/>
      <c r="C421" s="2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A422" s="2"/>
      <c r="B422" s="3"/>
      <c r="C422" s="2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A423" s="2"/>
      <c r="B423" s="3"/>
      <c r="C423" s="2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A424" s="2"/>
      <c r="B424" s="3"/>
      <c r="C424" s="2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A425" s="2"/>
      <c r="B425" s="3"/>
      <c r="C425" s="2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A426" s="2"/>
      <c r="B426" s="3"/>
      <c r="C426" s="2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A427" s="2"/>
      <c r="B427" s="3"/>
      <c r="C427" s="2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A428" s="2"/>
      <c r="B428" s="3"/>
      <c r="C428" s="2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A429" s="2"/>
      <c r="B429" s="3"/>
      <c r="C429" s="2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A430" s="2"/>
      <c r="B430" s="3"/>
      <c r="C430" s="2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A431" s="2"/>
      <c r="B431" s="3"/>
      <c r="C431" s="2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A432" s="2"/>
      <c r="B432" s="3"/>
      <c r="C432" s="2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A433" s="2"/>
      <c r="B433" s="3"/>
      <c r="C433" s="2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2"/>
      <c r="B434" s="3"/>
      <c r="C434" s="2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A435" s="2"/>
      <c r="B435" s="3"/>
      <c r="C435" s="2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A436" s="2"/>
      <c r="B436" s="3"/>
      <c r="C436" s="2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A437" s="2"/>
      <c r="B437" s="3"/>
      <c r="C437" s="2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A438" s="2"/>
      <c r="B438" s="3"/>
      <c r="C438" s="2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A439" s="2"/>
      <c r="B439" s="3"/>
      <c r="C439" s="2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A440" s="2"/>
      <c r="B440" s="3"/>
      <c r="C440" s="2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A441" s="2"/>
      <c r="B441" s="3"/>
      <c r="C441" s="2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A442" s="2"/>
      <c r="B442" s="3"/>
      <c r="C442" s="2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A443" s="2"/>
      <c r="B443" s="3"/>
      <c r="C443" s="2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A444" s="2"/>
      <c r="B444" s="3"/>
      <c r="C444" s="2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A445" s="2"/>
      <c r="B445" s="3"/>
      <c r="C445" s="2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A446" s="2"/>
      <c r="B446" s="3"/>
      <c r="C446" s="2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A447" s="2"/>
      <c r="B447" s="3"/>
      <c r="C447" s="2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A448" s="2"/>
      <c r="B448" s="3"/>
      <c r="C448" s="2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A449" s="2"/>
      <c r="B449" s="3"/>
      <c r="C449" s="2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A450" s="2"/>
      <c r="B450" s="3"/>
      <c r="C450" s="2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A451" s="2"/>
      <c r="B451" s="3"/>
      <c r="C451" s="2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A452" s="2"/>
      <c r="B452" s="3"/>
      <c r="C452" s="2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A453" s="2"/>
      <c r="B453" s="3"/>
      <c r="C453" s="2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A454" s="2"/>
      <c r="B454" s="3"/>
      <c r="C454" s="2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A455" s="2"/>
      <c r="B455" s="3"/>
      <c r="C455" s="2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A456" s="2"/>
      <c r="B456" s="3"/>
      <c r="C456" s="2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A457" s="2"/>
      <c r="B457" s="3"/>
      <c r="C457" s="2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A458" s="2"/>
      <c r="B458" s="3"/>
      <c r="C458" s="2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A459" s="2"/>
      <c r="B459" s="3"/>
      <c r="C459" s="2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A460" s="2"/>
      <c r="B460" s="3"/>
      <c r="C460" s="2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A461" s="2"/>
      <c r="B461" s="3"/>
      <c r="C461" s="2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A462" s="2"/>
      <c r="B462" s="3"/>
      <c r="C462" s="2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A463" s="2"/>
      <c r="B463" s="3"/>
      <c r="C463" s="2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A464" s="2"/>
      <c r="B464" s="3"/>
      <c r="C464" s="2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A465" s="2"/>
      <c r="B465" s="3"/>
      <c r="C465" s="2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A466" s="2"/>
      <c r="B466" s="3"/>
      <c r="C466" s="2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A467" s="2"/>
      <c r="B467" s="3"/>
      <c r="C467" s="2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A468" s="2"/>
      <c r="B468" s="3"/>
      <c r="C468" s="2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A469" s="2"/>
      <c r="B469" s="3"/>
      <c r="C469" s="2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A470" s="2"/>
      <c r="B470" s="3"/>
      <c r="C470" s="2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A471" s="2"/>
      <c r="B471" s="3"/>
      <c r="C471" s="2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A472" s="2"/>
      <c r="B472" s="3"/>
      <c r="C472" s="2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A473" s="2"/>
      <c r="B473" s="3"/>
      <c r="C473" s="2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A474" s="2"/>
      <c r="B474" s="3"/>
      <c r="C474" s="2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A475" s="2"/>
      <c r="B475" s="3"/>
      <c r="C475" s="2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A476" s="2"/>
      <c r="B476" s="3"/>
      <c r="C476" s="2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A477" s="2"/>
      <c r="B477" s="3"/>
      <c r="C477" s="2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A478" s="2"/>
      <c r="B478" s="3"/>
      <c r="C478" s="2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A479" s="2"/>
      <c r="B479" s="3"/>
      <c r="C479" s="2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A480" s="2"/>
      <c r="B480" s="3"/>
      <c r="C480" s="2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A481" s="2"/>
      <c r="B481" s="3"/>
      <c r="C481" s="2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A482" s="2"/>
      <c r="B482" s="3"/>
      <c r="C482" s="2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A483" s="2"/>
      <c r="B483" s="3"/>
      <c r="C483" s="2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A484" s="2"/>
      <c r="B484" s="3"/>
      <c r="C484" s="2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A485" s="2"/>
      <c r="B485" s="3"/>
      <c r="C485" s="2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A486" s="2"/>
      <c r="B486" s="3"/>
      <c r="C486" s="2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A487" s="2"/>
      <c r="B487" s="3"/>
      <c r="C487" s="2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A488" s="2"/>
      <c r="B488" s="3"/>
      <c r="C488" s="2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A489" s="2"/>
      <c r="B489" s="3"/>
      <c r="C489" s="2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A490" s="2"/>
      <c r="B490" s="3"/>
      <c r="C490" s="2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A491" s="2"/>
      <c r="B491" s="3"/>
      <c r="C491" s="2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A492" s="2"/>
      <c r="B492" s="3"/>
      <c r="C492" s="2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A493" s="2"/>
      <c r="B493" s="3"/>
      <c r="C493" s="2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A494" s="2"/>
      <c r="B494" s="3"/>
      <c r="C494" s="2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A495" s="2"/>
      <c r="B495" s="3"/>
      <c r="C495" s="2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A496" s="2"/>
      <c r="B496" s="3"/>
      <c r="C496" s="2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A497" s="2"/>
      <c r="B497" s="3"/>
      <c r="C497" s="2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A498" s="2"/>
      <c r="B498" s="3"/>
      <c r="C498" s="2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A499" s="2"/>
      <c r="B499" s="3"/>
      <c r="C499" s="2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A500" s="2"/>
      <c r="B500" s="3"/>
      <c r="C500" s="2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A501" s="2"/>
      <c r="B501" s="3"/>
      <c r="C501" s="2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A502" s="2"/>
      <c r="B502" s="3"/>
      <c r="C502" s="2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A503" s="2"/>
      <c r="B503" s="3"/>
      <c r="C503" s="2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A504" s="2"/>
      <c r="B504" s="3"/>
      <c r="C504" s="2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A505" s="2"/>
      <c r="B505" s="3"/>
      <c r="C505" s="2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A506" s="2"/>
      <c r="B506" s="3"/>
      <c r="C506" s="2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A507" s="2"/>
      <c r="B507" s="3"/>
      <c r="C507" s="2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A508" s="2"/>
      <c r="B508" s="3"/>
      <c r="C508" s="2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A509" s="2"/>
      <c r="B509" s="3"/>
      <c r="C509" s="2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A510" s="2"/>
      <c r="B510" s="3"/>
      <c r="C510" s="2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A511" s="2"/>
      <c r="B511" s="3"/>
      <c r="C511" s="2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A512" s="2"/>
      <c r="B512" s="3"/>
      <c r="C512" s="2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A513" s="2"/>
      <c r="B513" s="3"/>
      <c r="C513" s="2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A514" s="2"/>
      <c r="B514" s="3"/>
      <c r="C514" s="2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A515" s="2"/>
      <c r="B515" s="3"/>
      <c r="C515" s="2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A516" s="2"/>
      <c r="B516" s="3"/>
      <c r="C516" s="2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A517" s="2"/>
      <c r="B517" s="3"/>
      <c r="C517" s="2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A518" s="2"/>
      <c r="B518" s="3"/>
      <c r="C518" s="2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A519" s="2"/>
      <c r="B519" s="3"/>
      <c r="C519" s="2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A520" s="2"/>
      <c r="B520" s="3"/>
      <c r="C520" s="2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A521" s="2"/>
      <c r="B521" s="3"/>
      <c r="C521" s="2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A522" s="2"/>
      <c r="B522" s="3"/>
      <c r="C522" s="2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A523" s="2"/>
      <c r="B523" s="3"/>
      <c r="C523" s="2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A524" s="2"/>
      <c r="B524" s="3"/>
      <c r="C524" s="2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A525" s="2"/>
      <c r="B525" s="3"/>
      <c r="C525" s="2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A526" s="2"/>
      <c r="B526" s="3"/>
      <c r="C526" s="2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A527" s="2"/>
      <c r="B527" s="3"/>
      <c r="C527" s="2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A528" s="2"/>
      <c r="B528" s="3"/>
      <c r="C528" s="2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A529" s="2"/>
      <c r="B529" s="3"/>
      <c r="C529" s="2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A530" s="2"/>
      <c r="B530" s="3"/>
      <c r="C530" s="2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A531" s="2"/>
      <c r="B531" s="3"/>
      <c r="C531" s="2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A532" s="2"/>
      <c r="B532" s="3"/>
      <c r="C532" s="2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A533" s="2"/>
      <c r="B533" s="3"/>
      <c r="C533" s="2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A534" s="2"/>
      <c r="B534" s="3"/>
      <c r="C534" s="2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A535" s="2"/>
      <c r="B535" s="3"/>
      <c r="C535" s="2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A536" s="2"/>
      <c r="B536" s="3"/>
      <c r="C536" s="2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A537" s="2"/>
      <c r="B537" s="3"/>
      <c r="C537" s="2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A538" s="2"/>
      <c r="B538" s="3"/>
      <c r="C538" s="2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A539" s="2"/>
      <c r="B539" s="3"/>
      <c r="C539" s="2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A540" s="2"/>
      <c r="B540" s="3"/>
      <c r="C540" s="2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A541" s="2"/>
      <c r="B541" s="3"/>
      <c r="C541" s="2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A542" s="2"/>
      <c r="B542" s="3"/>
      <c r="C542" s="2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A543" s="2"/>
      <c r="B543" s="3"/>
      <c r="C543" s="2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A544" s="2"/>
      <c r="B544" s="3"/>
      <c r="C544" s="2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A545" s="2"/>
      <c r="B545" s="3"/>
      <c r="C545" s="2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A546" s="2"/>
      <c r="B546" s="3"/>
      <c r="C546" s="2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A547" s="2"/>
      <c r="B547" s="3"/>
      <c r="C547" s="2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A548" s="2"/>
      <c r="B548" s="3"/>
      <c r="C548" s="2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A549" s="2"/>
      <c r="B549" s="3"/>
      <c r="C549" s="2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A550" s="2"/>
      <c r="B550" s="3"/>
      <c r="C550" s="2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A551" s="2"/>
      <c r="B551" s="3"/>
      <c r="C551" s="2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A552" s="2"/>
      <c r="B552" s="3"/>
      <c r="C552" s="2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A553" s="2"/>
      <c r="B553" s="3"/>
      <c r="C553" s="2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A554" s="2"/>
      <c r="B554" s="3"/>
      <c r="C554" s="2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A555" s="2"/>
      <c r="B555" s="3"/>
      <c r="C555" s="2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A556" s="2"/>
      <c r="B556" s="3"/>
      <c r="C556" s="2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A557" s="2"/>
      <c r="B557" s="3"/>
      <c r="C557" s="2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A558" s="2"/>
      <c r="B558" s="3"/>
      <c r="C558" s="2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A559" s="2"/>
      <c r="B559" s="3"/>
      <c r="C559" s="2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A560" s="2"/>
      <c r="B560" s="3"/>
      <c r="C560" s="2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A561" s="2"/>
      <c r="B561" s="3"/>
      <c r="C561" s="2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A562" s="2"/>
      <c r="B562" s="3"/>
      <c r="C562" s="2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A563" s="2"/>
      <c r="B563" s="3"/>
      <c r="C563" s="2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A564" s="2"/>
      <c r="B564" s="3"/>
      <c r="C564" s="2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A565" s="2"/>
      <c r="B565" s="3"/>
      <c r="C565" s="2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A566" s="2"/>
      <c r="B566" s="3"/>
      <c r="C566" s="2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A567" s="2"/>
      <c r="B567" s="3"/>
      <c r="C567" s="2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A568" s="2"/>
      <c r="B568" s="3"/>
      <c r="C568" s="2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A569" s="2"/>
      <c r="B569" s="3"/>
      <c r="C569" s="2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A570" s="2"/>
      <c r="B570" s="3"/>
      <c r="C570" s="2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A571" s="2"/>
      <c r="B571" s="3"/>
      <c r="C571" s="2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A572" s="2"/>
      <c r="B572" s="3"/>
      <c r="C572" s="2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A573" s="2"/>
      <c r="B573" s="3"/>
      <c r="C573" s="2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A574" s="2"/>
      <c r="B574" s="3"/>
      <c r="C574" s="2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A575" s="2"/>
      <c r="B575" s="3"/>
      <c r="C575" s="2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A576" s="2"/>
      <c r="B576" s="3"/>
      <c r="C576" s="2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A577" s="2"/>
      <c r="B577" s="3"/>
      <c r="C577" s="2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A578" s="2"/>
      <c r="B578" s="3"/>
      <c r="C578" s="2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A579" s="2"/>
      <c r="B579" s="3"/>
      <c r="C579" s="2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A580" s="2"/>
      <c r="B580" s="3"/>
      <c r="C580" s="2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A581" s="2"/>
      <c r="B581" s="3"/>
      <c r="C581" s="2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A582" s="2"/>
      <c r="B582" s="3"/>
      <c r="C582" s="2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A583" s="2"/>
      <c r="B583" s="3"/>
      <c r="C583" s="2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A584" s="2"/>
      <c r="B584" s="3"/>
      <c r="C584" s="2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A585" s="2"/>
      <c r="B585" s="3"/>
      <c r="C585" s="2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A586" s="2"/>
      <c r="B586" s="3"/>
      <c r="C586" s="2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A587" s="2"/>
      <c r="B587" s="3"/>
      <c r="C587" s="2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A588" s="2"/>
      <c r="B588" s="3"/>
      <c r="C588" s="2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A589" s="2"/>
      <c r="B589" s="3"/>
      <c r="C589" s="2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A590" s="2"/>
      <c r="B590" s="3"/>
      <c r="C590" s="2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A591" s="2"/>
      <c r="B591" s="3"/>
      <c r="C591" s="2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A592" s="2"/>
      <c r="B592" s="3"/>
      <c r="C592" s="2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A593" s="2"/>
      <c r="B593" s="3"/>
      <c r="C593" s="2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A594" s="2"/>
      <c r="B594" s="3"/>
      <c r="C594" s="2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A595" s="2"/>
      <c r="B595" s="3"/>
      <c r="C595" s="2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A596" s="2"/>
      <c r="B596" s="3"/>
      <c r="C596" s="2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A597" s="2"/>
      <c r="B597" s="3"/>
      <c r="C597" s="2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A598" s="2"/>
      <c r="B598" s="3"/>
      <c r="C598" s="2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A599" s="2"/>
      <c r="B599" s="3"/>
      <c r="C599" s="2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A600" s="2"/>
      <c r="B600" s="3"/>
      <c r="C600" s="2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A601" s="2"/>
      <c r="B601" s="3"/>
      <c r="C601" s="2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A602" s="2"/>
      <c r="B602" s="3"/>
      <c r="C602" s="2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A603" s="2"/>
      <c r="B603" s="3"/>
      <c r="C603" s="2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A604" s="2"/>
      <c r="B604" s="3"/>
      <c r="C604" s="2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A605" s="2"/>
      <c r="B605" s="3"/>
      <c r="C605" s="2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A606" s="2"/>
      <c r="B606" s="3"/>
      <c r="C606" s="2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A607" s="2"/>
      <c r="B607" s="3"/>
      <c r="C607" s="2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A608" s="2"/>
      <c r="B608" s="3"/>
      <c r="C608" s="2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A609" s="2"/>
      <c r="B609" s="3"/>
      <c r="C609" s="2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A610" s="2"/>
      <c r="B610" s="3"/>
      <c r="C610" s="2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A611" s="2"/>
      <c r="B611" s="3"/>
      <c r="C611" s="2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A612" s="2"/>
      <c r="B612" s="3"/>
      <c r="C612" s="2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A613" s="2"/>
      <c r="B613" s="3"/>
      <c r="C613" s="2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A614" s="2"/>
      <c r="B614" s="3"/>
      <c r="C614" s="2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A615" s="2"/>
      <c r="B615" s="3"/>
      <c r="C615" s="2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A616" s="2"/>
      <c r="B616" s="3"/>
      <c r="C616" s="2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A617" s="2"/>
      <c r="B617" s="3"/>
      <c r="C617" s="2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A618" s="2"/>
      <c r="B618" s="3"/>
      <c r="C618" s="2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A619" s="2"/>
      <c r="B619" s="3"/>
      <c r="C619" s="2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A620" s="2"/>
      <c r="B620" s="3"/>
      <c r="C620" s="2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A621" s="2"/>
      <c r="B621" s="3"/>
      <c r="C621" s="2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A622" s="2"/>
      <c r="B622" s="3"/>
      <c r="C622" s="2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A623" s="2"/>
      <c r="B623" s="3"/>
      <c r="C623" s="2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A624" s="2"/>
      <c r="B624" s="3"/>
      <c r="C624" s="2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A625" s="2"/>
      <c r="B625" s="3"/>
      <c r="C625" s="2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A626" s="2"/>
      <c r="B626" s="3"/>
      <c r="C626" s="2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A627" s="2"/>
      <c r="B627" s="3"/>
      <c r="C627" s="2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A628" s="2"/>
      <c r="B628" s="3"/>
      <c r="C628" s="2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A629" s="2"/>
      <c r="B629" s="3"/>
      <c r="C629" s="2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A630" s="2"/>
      <c r="B630" s="3"/>
      <c r="C630" s="2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A631" s="2"/>
      <c r="B631" s="3"/>
      <c r="C631" s="2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A632" s="2"/>
      <c r="B632" s="3"/>
      <c r="C632" s="2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A633" s="2"/>
      <c r="B633" s="3"/>
      <c r="C633" s="2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A634" s="2"/>
      <c r="B634" s="3"/>
      <c r="C634" s="2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A635" s="2"/>
      <c r="B635" s="3"/>
      <c r="C635" s="2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A636" s="2"/>
      <c r="B636" s="3"/>
      <c r="C636" s="2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A637" s="2"/>
      <c r="B637" s="3"/>
      <c r="C637" s="2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A638" s="2"/>
      <c r="B638" s="3"/>
      <c r="C638" s="2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A639" s="2"/>
      <c r="B639" s="3"/>
      <c r="C639" s="2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A640" s="2"/>
      <c r="B640" s="3"/>
      <c r="C640" s="2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A641" s="2"/>
      <c r="B641" s="3"/>
      <c r="C641" s="2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A642" s="2"/>
      <c r="B642" s="3"/>
      <c r="C642" s="2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A643" s="2"/>
      <c r="B643" s="3"/>
      <c r="C643" s="2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A644" s="2"/>
      <c r="B644" s="3"/>
      <c r="C644" s="2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A645" s="2"/>
      <c r="B645" s="3"/>
      <c r="C645" s="2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A646" s="2"/>
      <c r="B646" s="3"/>
      <c r="C646" s="2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A647" s="2"/>
      <c r="B647" s="3"/>
      <c r="C647" s="2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A648" s="2"/>
      <c r="B648" s="3"/>
      <c r="C648" s="2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A649" s="2"/>
      <c r="B649" s="3"/>
      <c r="C649" s="2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A650" s="2"/>
      <c r="B650" s="3"/>
      <c r="C650" s="2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A651" s="2"/>
      <c r="B651" s="3"/>
      <c r="C651" s="2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A652" s="2"/>
      <c r="B652" s="3"/>
      <c r="C652" s="2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A653" s="2"/>
      <c r="B653" s="3"/>
      <c r="C653" s="2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A654" s="2"/>
      <c r="B654" s="3"/>
      <c r="C654" s="2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A655" s="2"/>
      <c r="B655" s="3"/>
      <c r="C655" s="2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A656" s="2"/>
      <c r="B656" s="3"/>
      <c r="C656" s="2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A657" s="2"/>
      <c r="B657" s="3"/>
      <c r="C657" s="2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A658" s="2"/>
      <c r="B658" s="3"/>
      <c r="C658" s="2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A659" s="2"/>
      <c r="B659" s="3"/>
      <c r="C659" s="2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A660" s="2"/>
      <c r="B660" s="3"/>
      <c r="C660" s="2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A661" s="2"/>
      <c r="B661" s="3"/>
      <c r="C661" s="2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A662" s="2"/>
      <c r="B662" s="3"/>
      <c r="C662" s="2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A663" s="2"/>
      <c r="B663" s="3"/>
      <c r="C663" s="2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A664" s="2"/>
      <c r="B664" s="3"/>
      <c r="C664" s="2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A665" s="2"/>
      <c r="B665" s="3"/>
      <c r="C665" s="2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A666" s="2"/>
      <c r="B666" s="3"/>
      <c r="C666" s="2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A667" s="2"/>
      <c r="B667" s="3"/>
      <c r="C667" s="2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A668" s="2"/>
      <c r="B668" s="3"/>
      <c r="C668" s="2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A669" s="2"/>
      <c r="B669" s="3"/>
      <c r="C669" s="2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A670" s="2"/>
      <c r="B670" s="3"/>
      <c r="C670" s="2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A671" s="2"/>
      <c r="B671" s="3"/>
      <c r="C671" s="2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A672" s="2"/>
      <c r="B672" s="3"/>
      <c r="C672" s="2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A673" s="2"/>
      <c r="B673" s="3"/>
      <c r="C673" s="2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A674" s="2"/>
      <c r="B674" s="3"/>
      <c r="C674" s="2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A675" s="2"/>
      <c r="B675" s="3"/>
      <c r="C675" s="2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A676" s="2"/>
      <c r="B676" s="3"/>
      <c r="C676" s="2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A677" s="2"/>
      <c r="B677" s="3"/>
      <c r="C677" s="2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A678" s="2"/>
      <c r="B678" s="3"/>
      <c r="C678" s="2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A679" s="2"/>
      <c r="B679" s="3"/>
      <c r="C679" s="2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A680" s="2"/>
      <c r="B680" s="3"/>
      <c r="C680" s="2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A681" s="2"/>
      <c r="B681" s="3"/>
      <c r="C681" s="2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A682" s="2"/>
      <c r="B682" s="3"/>
      <c r="C682" s="2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A683" s="2"/>
      <c r="B683" s="3"/>
      <c r="C683" s="2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A684" s="2"/>
      <c r="B684" s="3"/>
      <c r="C684" s="2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A685" s="2"/>
      <c r="B685" s="3"/>
      <c r="C685" s="2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A686" s="2"/>
      <c r="B686" s="3"/>
      <c r="C686" s="2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A687" s="2"/>
      <c r="B687" s="3"/>
      <c r="C687" s="2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A688" s="2"/>
      <c r="B688" s="3"/>
      <c r="C688" s="2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A689" s="2"/>
      <c r="B689" s="3"/>
      <c r="C689" s="2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A690" s="2"/>
      <c r="B690" s="3"/>
      <c r="C690" s="2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A691" s="2"/>
      <c r="B691" s="3"/>
      <c r="C691" s="2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A692" s="2"/>
      <c r="B692" s="3"/>
      <c r="C692" s="2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A693" s="2"/>
      <c r="B693" s="3"/>
      <c r="C693" s="2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A694" s="2"/>
      <c r="B694" s="3"/>
      <c r="C694" s="2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A695" s="2"/>
      <c r="B695" s="3"/>
      <c r="C695" s="2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A696" s="2"/>
      <c r="B696" s="3"/>
      <c r="C696" s="2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A697" s="2"/>
      <c r="B697" s="3"/>
      <c r="C697" s="2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A698" s="2"/>
      <c r="B698" s="3"/>
      <c r="C698" s="2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A699" s="2"/>
      <c r="B699" s="3"/>
      <c r="C699" s="2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A700" s="2"/>
      <c r="B700" s="3"/>
      <c r="C700" s="2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A701" s="2"/>
      <c r="B701" s="3"/>
      <c r="C701" s="2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A702" s="2"/>
      <c r="B702" s="3"/>
      <c r="C702" s="2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A703" s="2"/>
      <c r="B703" s="3"/>
      <c r="C703" s="2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A704" s="2"/>
      <c r="B704" s="3"/>
      <c r="C704" s="2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A705" s="2"/>
      <c r="B705" s="3"/>
      <c r="C705" s="2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A706" s="2"/>
      <c r="B706" s="3"/>
      <c r="C706" s="2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2"/>
      <c r="B707" s="3"/>
      <c r="C707" s="2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A708" s="2"/>
      <c r="B708" s="3"/>
      <c r="C708" s="2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A709" s="2"/>
      <c r="B709" s="3"/>
      <c r="C709" s="2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A710" s="2"/>
      <c r="B710" s="3"/>
      <c r="C710" s="2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A711" s="2"/>
      <c r="B711" s="3"/>
      <c r="C711" s="2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A712" s="2"/>
      <c r="B712" s="3"/>
      <c r="C712" s="2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A713" s="2"/>
      <c r="B713" s="3"/>
      <c r="C713" s="2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A714" s="2"/>
      <c r="B714" s="3"/>
      <c r="C714" s="2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A715" s="2"/>
      <c r="B715" s="3"/>
      <c r="C715" s="2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A716" s="2"/>
      <c r="B716" s="3"/>
      <c r="C716" s="2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A717" s="2"/>
      <c r="B717" s="3"/>
      <c r="C717" s="2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A718" s="2"/>
      <c r="B718" s="3"/>
      <c r="C718" s="2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A719" s="2"/>
      <c r="B719" s="3"/>
      <c r="C719" s="2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A720" s="2"/>
      <c r="B720" s="3"/>
      <c r="C720" s="2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A721" s="2"/>
      <c r="B721" s="3"/>
      <c r="C721" s="2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A722" s="2"/>
      <c r="B722" s="3"/>
      <c r="C722" s="2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A723" s="2"/>
      <c r="B723" s="3"/>
      <c r="C723" s="2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A724" s="2"/>
      <c r="B724" s="3"/>
      <c r="C724" s="2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A725" s="2"/>
      <c r="B725" s="3"/>
      <c r="C725" s="2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A726" s="2"/>
      <c r="B726" s="3"/>
      <c r="C726" s="2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A727" s="2"/>
      <c r="B727" s="3"/>
      <c r="C727" s="2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A728" s="2"/>
      <c r="B728" s="3"/>
      <c r="C728" s="2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A729" s="2"/>
      <c r="B729" s="3"/>
      <c r="C729" s="2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A730" s="2"/>
      <c r="B730" s="3"/>
      <c r="C730" s="2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A731" s="2"/>
      <c r="B731" s="3"/>
      <c r="C731" s="2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A732" s="2"/>
      <c r="B732" s="3"/>
      <c r="C732" s="2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A733" s="2"/>
      <c r="B733" s="3"/>
      <c r="C733" s="2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A734" s="2"/>
      <c r="B734" s="3"/>
      <c r="C734" s="2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A735" s="2"/>
      <c r="B735" s="3"/>
      <c r="C735" s="2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A736" s="2"/>
      <c r="B736" s="3"/>
      <c r="C736" s="2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A737" s="2"/>
      <c r="B737" s="3"/>
      <c r="C737" s="2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A738" s="2"/>
      <c r="B738" s="3"/>
      <c r="C738" s="2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A739" s="2"/>
      <c r="B739" s="3"/>
      <c r="C739" s="2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A740" s="2"/>
      <c r="B740" s="3"/>
      <c r="C740" s="2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A741" s="2"/>
      <c r="B741" s="3"/>
      <c r="C741" s="2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A742" s="2"/>
      <c r="B742" s="3"/>
      <c r="C742" s="2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A743" s="2"/>
      <c r="B743" s="3"/>
      <c r="C743" s="2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A744" s="2"/>
      <c r="B744" s="3"/>
      <c r="C744" s="2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A745" s="2"/>
      <c r="B745" s="3"/>
      <c r="C745" s="2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A746" s="2"/>
      <c r="B746" s="3"/>
      <c r="C746" s="2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A747" s="2"/>
      <c r="B747" s="3"/>
      <c r="C747" s="2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A748" s="2"/>
      <c r="B748" s="3"/>
      <c r="C748" s="2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A749" s="2"/>
      <c r="B749" s="3"/>
      <c r="C749" s="2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A750" s="2"/>
      <c r="B750" s="3"/>
      <c r="C750" s="2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A751" s="2"/>
      <c r="B751" s="3"/>
      <c r="C751" s="2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A752" s="2"/>
      <c r="B752" s="3"/>
      <c r="C752" s="2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A753" s="2"/>
      <c r="B753" s="3"/>
      <c r="C753" s="2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A754" s="2"/>
      <c r="B754" s="3"/>
      <c r="C754" s="2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A755" s="2"/>
      <c r="B755" s="3"/>
      <c r="C755" s="2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A756" s="2"/>
      <c r="B756" s="3"/>
      <c r="C756" s="2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A757" s="2"/>
      <c r="B757" s="3"/>
      <c r="C757" s="2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A758" s="2"/>
      <c r="B758" s="3"/>
      <c r="C758" s="2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A759" s="2"/>
      <c r="B759" s="3"/>
      <c r="C759" s="2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A760" s="2"/>
      <c r="B760" s="3"/>
      <c r="C760" s="2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A761" s="2"/>
      <c r="B761" s="3"/>
      <c r="C761" s="2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A762" s="2"/>
      <c r="B762" s="3"/>
      <c r="C762" s="2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A763" s="2"/>
      <c r="B763" s="3"/>
      <c r="C763" s="2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A764" s="2"/>
      <c r="B764" s="3"/>
      <c r="C764" s="2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2"/>
      <c r="B765" s="3"/>
      <c r="C765" s="2"/>
      <c r="D765" s="3"/>
      <c r="E765" s="3"/>
      <c r="F765" s="3"/>
      <c r="G765" s="3"/>
      <c r="H765" s="3"/>
      <c r="I765" s="3"/>
    </row>
    <row r="766" customFormat="false" ht="12.75" hidden="false" customHeight="false" outlineLevel="0" collapsed="false">
      <c r="A766" s="2"/>
      <c r="B766" s="3"/>
      <c r="C766" s="2"/>
      <c r="D766" s="3"/>
      <c r="E766" s="3"/>
      <c r="F766" s="3"/>
      <c r="G766" s="3"/>
      <c r="H766" s="3"/>
      <c r="I766" s="3"/>
    </row>
    <row r="767" customFormat="false" ht="12.75" hidden="false" customHeight="false" outlineLevel="0" collapsed="false">
      <c r="A767" s="2"/>
      <c r="B767" s="3"/>
      <c r="C767" s="2"/>
      <c r="D767" s="3"/>
      <c r="E767" s="3"/>
      <c r="F767" s="3"/>
      <c r="G767" s="3"/>
      <c r="H767" s="3"/>
      <c r="I767" s="3"/>
    </row>
    <row r="768" customFormat="false" ht="12.75" hidden="false" customHeight="false" outlineLevel="0" collapsed="false">
      <c r="A768" s="2"/>
      <c r="B768" s="3"/>
      <c r="C768" s="2"/>
      <c r="D768" s="3"/>
      <c r="E768" s="3"/>
      <c r="F768" s="3"/>
      <c r="G768" s="3"/>
      <c r="H768" s="3"/>
      <c r="I768" s="3"/>
    </row>
    <row r="769" customFormat="false" ht="12.75" hidden="false" customHeight="false" outlineLevel="0" collapsed="false">
      <c r="A769" s="2"/>
      <c r="B769" s="3"/>
      <c r="C769" s="2"/>
      <c r="D769" s="3"/>
      <c r="E769" s="3"/>
      <c r="F769" s="3"/>
      <c r="G769" s="3"/>
      <c r="H769" s="3"/>
      <c r="I769" s="3"/>
    </row>
    <row r="770" customFormat="false" ht="12.75" hidden="false" customHeight="false" outlineLevel="0" collapsed="false">
      <c r="A770" s="2"/>
      <c r="B770" s="3"/>
      <c r="C770" s="2"/>
      <c r="D770" s="3"/>
      <c r="E770" s="3"/>
      <c r="F770" s="3"/>
      <c r="G770" s="3"/>
      <c r="H770" s="3"/>
      <c r="I770" s="3"/>
    </row>
    <row r="771" customFormat="false" ht="12.75" hidden="false" customHeight="false" outlineLevel="0" collapsed="false">
      <c r="A771" s="2"/>
      <c r="B771" s="3"/>
      <c r="C771" s="2"/>
      <c r="D771" s="3"/>
      <c r="E771" s="3"/>
      <c r="F771" s="3"/>
      <c r="G771" s="3"/>
      <c r="H771" s="3"/>
      <c r="I771" s="3"/>
    </row>
    <row r="772" customFormat="false" ht="12.75" hidden="false" customHeight="false" outlineLevel="0" collapsed="false">
      <c r="A772" s="2"/>
      <c r="B772" s="3"/>
      <c r="C772" s="2"/>
      <c r="D772" s="3"/>
      <c r="E772" s="3"/>
      <c r="F772" s="3"/>
      <c r="G772" s="3"/>
      <c r="H772" s="3"/>
      <c r="I772" s="3"/>
    </row>
    <row r="773" customFormat="false" ht="12.75" hidden="false" customHeight="false" outlineLevel="0" collapsed="false">
      <c r="A773" s="2"/>
      <c r="B773" s="3"/>
      <c r="C773" s="2"/>
      <c r="D773" s="3"/>
      <c r="E773" s="3"/>
      <c r="F773" s="3"/>
      <c r="G773" s="3"/>
      <c r="H773" s="3"/>
      <c r="I773" s="3"/>
    </row>
    <row r="774" customFormat="false" ht="12.75" hidden="false" customHeight="false" outlineLevel="0" collapsed="false">
      <c r="A774" s="2"/>
      <c r="B774" s="3"/>
      <c r="C774" s="2"/>
      <c r="D774" s="3"/>
      <c r="E774" s="3"/>
      <c r="F774" s="3"/>
      <c r="G774" s="3"/>
      <c r="H774" s="3"/>
      <c r="I774" s="3"/>
    </row>
    <row r="775" customFormat="false" ht="12.75" hidden="false" customHeight="false" outlineLevel="0" collapsed="false">
      <c r="A775" s="2"/>
      <c r="B775" s="3"/>
      <c r="C775" s="2"/>
      <c r="D775" s="3"/>
      <c r="E775" s="3"/>
      <c r="F775" s="3"/>
      <c r="G775" s="3"/>
      <c r="H775" s="3"/>
      <c r="I775" s="3"/>
    </row>
    <row r="776" customFormat="false" ht="12.75" hidden="false" customHeight="false" outlineLevel="0" collapsed="false">
      <c r="A776" s="2"/>
      <c r="B776" s="3"/>
      <c r="C776" s="2"/>
      <c r="D776" s="3"/>
      <c r="E776" s="3"/>
      <c r="F776" s="3"/>
      <c r="G776" s="3"/>
      <c r="H776" s="3"/>
      <c r="I776" s="3"/>
    </row>
    <row r="777" customFormat="false" ht="12.75" hidden="false" customHeight="false" outlineLevel="0" collapsed="false">
      <c r="A777" s="2"/>
      <c r="B777" s="3"/>
      <c r="C777" s="2"/>
      <c r="D777" s="3"/>
      <c r="E777" s="3"/>
      <c r="F777" s="3"/>
      <c r="G777" s="3"/>
      <c r="H777" s="3"/>
      <c r="I777" s="3"/>
    </row>
    <row r="778" customFormat="false" ht="12.75" hidden="false" customHeight="false" outlineLevel="0" collapsed="false">
      <c r="A778" s="2"/>
      <c r="B778" s="3"/>
      <c r="C778" s="2"/>
      <c r="D778" s="3"/>
      <c r="E778" s="3"/>
      <c r="F778" s="3"/>
      <c r="G778" s="3"/>
      <c r="H778" s="3"/>
      <c r="I778" s="3"/>
    </row>
    <row r="779" customFormat="false" ht="12.75" hidden="false" customHeight="false" outlineLevel="0" collapsed="false">
      <c r="A779" s="2"/>
      <c r="B779" s="3"/>
      <c r="C779" s="2"/>
      <c r="D779" s="3"/>
      <c r="E779" s="3"/>
      <c r="F779" s="3"/>
      <c r="G779" s="3"/>
      <c r="H779" s="3"/>
      <c r="I779" s="3"/>
    </row>
    <row r="780" customFormat="false" ht="12.75" hidden="false" customHeight="false" outlineLevel="0" collapsed="false">
      <c r="A780" s="2"/>
      <c r="B780" s="3"/>
      <c r="C780" s="2"/>
      <c r="D780" s="3"/>
      <c r="E780" s="3"/>
      <c r="F780" s="3"/>
      <c r="G780" s="3"/>
      <c r="H780" s="3"/>
      <c r="I780" s="3"/>
    </row>
    <row r="781" customFormat="false" ht="12.75" hidden="false" customHeight="false" outlineLevel="0" collapsed="false">
      <c r="A781" s="2"/>
      <c r="B781" s="3"/>
      <c r="C781" s="2"/>
      <c r="D781" s="3"/>
      <c r="E781" s="3"/>
      <c r="F781" s="3"/>
      <c r="G781" s="3"/>
      <c r="H781" s="3"/>
      <c r="I781" s="3"/>
    </row>
    <row r="782" customFormat="false" ht="12.75" hidden="false" customHeight="false" outlineLevel="0" collapsed="false">
      <c r="A782" s="2"/>
      <c r="B782" s="3"/>
      <c r="C782" s="2"/>
      <c r="D782" s="3"/>
      <c r="E782" s="3"/>
      <c r="F782" s="3"/>
      <c r="G782" s="3"/>
      <c r="H782" s="3"/>
      <c r="I782" s="3"/>
    </row>
    <row r="783" customFormat="false" ht="12.75" hidden="false" customHeight="false" outlineLevel="0" collapsed="false">
      <c r="A783" s="2"/>
      <c r="B783" s="3"/>
      <c r="C783" s="2"/>
      <c r="D783" s="3"/>
      <c r="E783" s="3"/>
      <c r="F783" s="3"/>
      <c r="G783" s="3"/>
      <c r="H783" s="3"/>
      <c r="I783" s="3"/>
    </row>
    <row r="784" customFormat="false" ht="12.75" hidden="false" customHeight="false" outlineLevel="0" collapsed="false">
      <c r="A784" s="2"/>
      <c r="B784" s="3"/>
      <c r="C784" s="2"/>
      <c r="D784" s="3"/>
      <c r="E784" s="3"/>
      <c r="F784" s="3"/>
      <c r="G784" s="3"/>
      <c r="H784" s="3"/>
      <c r="I784" s="3"/>
    </row>
    <row r="785" customFormat="false" ht="12.75" hidden="false" customHeight="false" outlineLevel="0" collapsed="false">
      <c r="A785" s="2"/>
      <c r="B785" s="3"/>
      <c r="C785" s="2"/>
      <c r="D785" s="3"/>
      <c r="E785" s="3"/>
      <c r="F785" s="3"/>
      <c r="G785" s="3"/>
      <c r="H785" s="3"/>
      <c r="I785" s="3"/>
    </row>
    <row r="786" customFormat="false" ht="12.75" hidden="false" customHeight="false" outlineLevel="0" collapsed="false">
      <c r="A786" s="2"/>
      <c r="B786" s="3"/>
      <c r="C786" s="2"/>
      <c r="D786" s="3"/>
      <c r="E786" s="3"/>
      <c r="F786" s="3"/>
      <c r="G786" s="3"/>
      <c r="H786" s="3"/>
      <c r="I786" s="3"/>
    </row>
    <row r="787" customFormat="false" ht="12.75" hidden="false" customHeight="false" outlineLevel="0" collapsed="false">
      <c r="A787" s="2"/>
      <c r="B787" s="3"/>
      <c r="C787" s="2"/>
      <c r="D787" s="3"/>
      <c r="E787" s="3"/>
      <c r="F787" s="3"/>
      <c r="G787" s="3"/>
      <c r="H787" s="3"/>
      <c r="I787" s="3"/>
    </row>
    <row r="788" customFormat="false" ht="12.75" hidden="false" customHeight="false" outlineLevel="0" collapsed="false">
      <c r="A788" s="2"/>
      <c r="B788" s="3"/>
      <c r="C788" s="2"/>
      <c r="D788" s="3"/>
      <c r="E788" s="3"/>
      <c r="F788" s="3"/>
      <c r="G788" s="3"/>
      <c r="H788" s="3"/>
      <c r="I788" s="3"/>
    </row>
    <row r="789" customFormat="false" ht="12.75" hidden="false" customHeight="false" outlineLevel="0" collapsed="false">
      <c r="A789" s="2"/>
      <c r="B789" s="3"/>
      <c r="C789" s="2"/>
      <c r="D789" s="3"/>
      <c r="E789" s="3"/>
      <c r="F789" s="3"/>
      <c r="G789" s="3"/>
      <c r="H789" s="3"/>
      <c r="I789" s="3"/>
    </row>
    <row r="790" customFormat="false" ht="12.75" hidden="false" customHeight="false" outlineLevel="0" collapsed="false">
      <c r="A790" s="2"/>
      <c r="B790" s="3"/>
      <c r="C790" s="2"/>
      <c r="D790" s="3"/>
      <c r="E790" s="3"/>
      <c r="F790" s="3"/>
      <c r="G790" s="3"/>
      <c r="H790" s="3"/>
      <c r="I790" s="3"/>
    </row>
    <row r="791" customFormat="false" ht="12.75" hidden="false" customHeight="false" outlineLevel="0" collapsed="false">
      <c r="A791" s="2"/>
      <c r="B791" s="3"/>
      <c r="C791" s="2"/>
      <c r="D791" s="3"/>
      <c r="E791" s="3"/>
      <c r="F791" s="3"/>
      <c r="G791" s="3"/>
      <c r="H791" s="3"/>
      <c r="I791" s="3"/>
    </row>
    <row r="792" customFormat="false" ht="12.75" hidden="false" customHeight="false" outlineLevel="0" collapsed="false">
      <c r="A792" s="2"/>
      <c r="B792" s="3"/>
      <c r="C792" s="2"/>
      <c r="D792" s="3"/>
      <c r="E792" s="3"/>
      <c r="F792" s="3"/>
      <c r="G792" s="3"/>
      <c r="H792" s="3"/>
      <c r="I792" s="3"/>
    </row>
    <row r="793" customFormat="false" ht="12.75" hidden="false" customHeight="false" outlineLevel="0" collapsed="false">
      <c r="A793" s="2"/>
      <c r="B793" s="3"/>
      <c r="C793" s="2"/>
      <c r="D793" s="3"/>
      <c r="E793" s="3"/>
      <c r="F793" s="3"/>
      <c r="G793" s="3"/>
      <c r="H793" s="3"/>
      <c r="I793" s="3"/>
    </row>
    <row r="794" customFormat="false" ht="12.75" hidden="false" customHeight="false" outlineLevel="0" collapsed="false">
      <c r="A794" s="2"/>
      <c r="B794" s="3"/>
      <c r="C794" s="2"/>
      <c r="D794" s="3"/>
      <c r="E794" s="3"/>
      <c r="F794" s="3"/>
      <c r="G794" s="3"/>
      <c r="H794" s="3"/>
      <c r="I794" s="3"/>
    </row>
    <row r="795" customFormat="false" ht="12.75" hidden="false" customHeight="false" outlineLevel="0" collapsed="false">
      <c r="A795" s="2"/>
      <c r="B795" s="3"/>
      <c r="C795" s="2"/>
      <c r="D795" s="3"/>
      <c r="E795" s="3"/>
      <c r="F795" s="3"/>
      <c r="G795" s="3"/>
      <c r="H795" s="3"/>
      <c r="I795" s="3"/>
    </row>
    <row r="796" customFormat="false" ht="12.75" hidden="false" customHeight="false" outlineLevel="0" collapsed="false">
      <c r="A796" s="2"/>
      <c r="B796" s="3"/>
      <c r="C796" s="2"/>
      <c r="D796" s="3"/>
      <c r="E796" s="3"/>
      <c r="F796" s="3"/>
      <c r="G796" s="3"/>
      <c r="H796" s="3"/>
      <c r="I796" s="3"/>
    </row>
    <row r="797" customFormat="false" ht="12.75" hidden="false" customHeight="false" outlineLevel="0" collapsed="false">
      <c r="A797" s="2"/>
      <c r="B797" s="3"/>
      <c r="C797" s="2"/>
      <c r="D797" s="3"/>
      <c r="E797" s="3"/>
      <c r="F797" s="3"/>
      <c r="G797" s="3"/>
      <c r="H797" s="3"/>
      <c r="I797" s="3"/>
    </row>
    <row r="798" customFormat="false" ht="12.75" hidden="false" customHeight="false" outlineLevel="0" collapsed="false">
      <c r="A798" s="2"/>
      <c r="B798" s="3"/>
      <c r="C798" s="2"/>
      <c r="D798" s="3"/>
      <c r="E798" s="3"/>
      <c r="F798" s="3"/>
      <c r="G798" s="3"/>
      <c r="H798" s="3"/>
      <c r="I798" s="3"/>
    </row>
    <row r="799" customFormat="false" ht="12.75" hidden="false" customHeight="false" outlineLevel="0" collapsed="false">
      <c r="A799" s="2"/>
      <c r="B799" s="3"/>
      <c r="C799" s="2"/>
      <c r="D799" s="3"/>
      <c r="E799" s="3"/>
      <c r="F799" s="3"/>
      <c r="G799" s="3"/>
      <c r="H799" s="3"/>
      <c r="I799" s="3"/>
    </row>
    <row r="800" customFormat="false" ht="12.75" hidden="false" customHeight="false" outlineLevel="0" collapsed="false">
      <c r="A800" s="2"/>
      <c r="B800" s="3"/>
      <c r="C800" s="2"/>
      <c r="D800" s="3"/>
      <c r="E800" s="3"/>
      <c r="F800" s="3"/>
      <c r="G800" s="3"/>
      <c r="H800" s="3"/>
      <c r="I800" s="3"/>
    </row>
    <row r="801" customFormat="false" ht="12.75" hidden="false" customHeight="false" outlineLevel="0" collapsed="false">
      <c r="A801" s="2"/>
      <c r="B801" s="3"/>
      <c r="C801" s="2"/>
      <c r="D801" s="3"/>
      <c r="E801" s="3"/>
      <c r="F801" s="3"/>
      <c r="G801" s="3"/>
      <c r="H801" s="3"/>
      <c r="I801" s="3"/>
    </row>
    <row r="802" customFormat="false" ht="12.75" hidden="false" customHeight="false" outlineLevel="0" collapsed="false">
      <c r="A802" s="2"/>
      <c r="B802" s="3"/>
      <c r="C802" s="2"/>
      <c r="D802" s="3"/>
      <c r="E802" s="3"/>
      <c r="F802" s="3"/>
      <c r="G802" s="3"/>
      <c r="H802" s="3"/>
      <c r="I802" s="3"/>
    </row>
    <row r="803" customFormat="false" ht="12.75" hidden="false" customHeight="false" outlineLevel="0" collapsed="false">
      <c r="A803" s="2"/>
      <c r="B803" s="3"/>
      <c r="C803" s="2"/>
      <c r="D803" s="3"/>
      <c r="E803" s="3"/>
      <c r="F803" s="3"/>
      <c r="G803" s="3"/>
      <c r="H803" s="3"/>
      <c r="I803" s="3"/>
    </row>
    <row r="804" customFormat="false" ht="12.75" hidden="false" customHeight="false" outlineLevel="0" collapsed="false">
      <c r="A804" s="2"/>
      <c r="B804" s="3"/>
      <c r="C804" s="2"/>
      <c r="D804" s="3"/>
      <c r="E804" s="3"/>
      <c r="F804" s="3"/>
      <c r="G804" s="3"/>
      <c r="H804" s="3"/>
      <c r="I804" s="3"/>
    </row>
    <row r="805" customFormat="false" ht="12.75" hidden="false" customHeight="false" outlineLevel="0" collapsed="false">
      <c r="A805" s="2"/>
      <c r="B805" s="3"/>
      <c r="C805" s="2"/>
      <c r="D805" s="3"/>
      <c r="E805" s="3"/>
      <c r="F805" s="3"/>
      <c r="G805" s="3"/>
      <c r="H805" s="3"/>
      <c r="I805" s="3"/>
    </row>
    <row r="806" customFormat="false" ht="12.75" hidden="false" customHeight="false" outlineLevel="0" collapsed="false">
      <c r="A806" s="2"/>
      <c r="B806" s="3"/>
      <c r="C806" s="2"/>
      <c r="D806" s="3"/>
      <c r="E806" s="3"/>
      <c r="F806" s="3"/>
      <c r="G806" s="3"/>
      <c r="H806" s="3"/>
      <c r="I806" s="3"/>
    </row>
    <row r="807" customFormat="false" ht="12.75" hidden="false" customHeight="false" outlineLevel="0" collapsed="false">
      <c r="A807" s="2"/>
      <c r="B807" s="3"/>
      <c r="C807" s="2"/>
      <c r="D807" s="3"/>
      <c r="E807" s="3"/>
      <c r="F807" s="3"/>
      <c r="G807" s="3"/>
      <c r="H807" s="3"/>
      <c r="I807" s="3"/>
    </row>
    <row r="808" customFormat="false" ht="12.75" hidden="false" customHeight="false" outlineLevel="0" collapsed="false">
      <c r="A808" s="2"/>
      <c r="B808" s="3"/>
      <c r="C808" s="2"/>
      <c r="D808" s="3"/>
      <c r="E808" s="3"/>
      <c r="F808" s="3"/>
      <c r="G808" s="3"/>
      <c r="H808" s="3"/>
      <c r="I808" s="3"/>
    </row>
    <row r="809" customFormat="false" ht="12.75" hidden="false" customHeight="false" outlineLevel="0" collapsed="false">
      <c r="A809" s="2"/>
      <c r="B809" s="3"/>
      <c r="C809" s="2"/>
      <c r="D809" s="3"/>
      <c r="E809" s="3"/>
      <c r="F809" s="3"/>
      <c r="G809" s="3"/>
      <c r="H809" s="3"/>
      <c r="I809" s="3"/>
    </row>
    <row r="810" customFormat="false" ht="12.75" hidden="false" customHeight="false" outlineLevel="0" collapsed="false">
      <c r="A810" s="2"/>
      <c r="B810" s="3"/>
      <c r="C810" s="2"/>
      <c r="D810" s="3"/>
      <c r="E810" s="3"/>
      <c r="F810" s="3"/>
      <c r="G810" s="3"/>
      <c r="H810" s="3"/>
      <c r="I810" s="3"/>
    </row>
    <row r="811" customFormat="false" ht="12.75" hidden="false" customHeight="false" outlineLevel="0" collapsed="false">
      <c r="A811" s="2"/>
      <c r="B811" s="3"/>
      <c r="C811" s="2"/>
      <c r="D811" s="3"/>
      <c r="E811" s="3"/>
      <c r="F811" s="3"/>
      <c r="G811" s="3"/>
      <c r="H811" s="3"/>
      <c r="I811" s="3"/>
    </row>
    <row r="812" customFormat="false" ht="12.75" hidden="false" customHeight="false" outlineLevel="0" collapsed="false">
      <c r="A812" s="2"/>
      <c r="B812" s="3"/>
      <c r="C812" s="2"/>
      <c r="D812" s="3"/>
      <c r="E812" s="3"/>
      <c r="F812" s="3"/>
      <c r="G812" s="3"/>
      <c r="H812" s="3"/>
      <c r="I812" s="3"/>
    </row>
    <row r="813" customFormat="false" ht="12.75" hidden="false" customHeight="false" outlineLevel="0" collapsed="false">
      <c r="A813" s="2"/>
      <c r="B813" s="3"/>
      <c r="C813" s="2"/>
      <c r="D813" s="3"/>
      <c r="E813" s="3"/>
      <c r="F813" s="3"/>
      <c r="G813" s="3"/>
      <c r="H813" s="3"/>
      <c r="I813" s="3"/>
    </row>
    <row r="814" customFormat="false" ht="12.75" hidden="false" customHeight="false" outlineLevel="0" collapsed="false">
      <c r="A814" s="2"/>
      <c r="B814" s="3"/>
      <c r="C814" s="2"/>
      <c r="D814" s="3"/>
      <c r="E814" s="3"/>
      <c r="F814" s="3"/>
      <c r="G814" s="3"/>
      <c r="H814" s="3"/>
      <c r="I814" s="3"/>
    </row>
    <row r="815" customFormat="false" ht="12.75" hidden="false" customHeight="false" outlineLevel="0" collapsed="false">
      <c r="A815" s="2"/>
      <c r="B815" s="3"/>
      <c r="C815" s="2"/>
      <c r="D815" s="3"/>
      <c r="E815" s="3"/>
      <c r="F815" s="3"/>
      <c r="G815" s="3"/>
      <c r="H815" s="3"/>
      <c r="I815" s="3"/>
    </row>
    <row r="816" customFormat="false" ht="12.75" hidden="false" customHeight="false" outlineLevel="0" collapsed="false">
      <c r="A816" s="2"/>
      <c r="B816" s="3"/>
      <c r="C816" s="2"/>
      <c r="D816" s="3"/>
      <c r="E816" s="3"/>
      <c r="F816" s="3"/>
      <c r="G816" s="3"/>
      <c r="H816" s="3"/>
      <c r="I816" s="3"/>
    </row>
    <row r="817" customFormat="false" ht="12.75" hidden="false" customHeight="false" outlineLevel="0" collapsed="false">
      <c r="A817" s="2"/>
      <c r="B817" s="3"/>
      <c r="C817" s="2"/>
      <c r="D817" s="3"/>
      <c r="E817" s="3"/>
      <c r="F817" s="3"/>
      <c r="G817" s="3"/>
      <c r="H817" s="3"/>
      <c r="I817" s="3"/>
    </row>
    <row r="818" customFormat="false" ht="12.75" hidden="false" customHeight="false" outlineLevel="0" collapsed="false">
      <c r="A818" s="2"/>
      <c r="B818" s="3"/>
      <c r="C818" s="2"/>
      <c r="D818" s="3"/>
      <c r="E818" s="3"/>
      <c r="F818" s="3"/>
      <c r="G818" s="3"/>
      <c r="H818" s="3"/>
      <c r="I818" s="3"/>
    </row>
    <row r="819" customFormat="false" ht="12.75" hidden="false" customHeight="false" outlineLevel="0" collapsed="false">
      <c r="A819" s="2"/>
      <c r="B819" s="3"/>
      <c r="C819" s="2"/>
      <c r="D819" s="3"/>
      <c r="E819" s="3"/>
      <c r="F819" s="3"/>
      <c r="G819" s="3"/>
      <c r="H819" s="3"/>
      <c r="I819" s="3"/>
    </row>
    <row r="820" customFormat="false" ht="12.75" hidden="false" customHeight="false" outlineLevel="0" collapsed="false">
      <c r="A820" s="2"/>
      <c r="B820" s="3"/>
      <c r="C820" s="2"/>
      <c r="D820" s="3"/>
      <c r="E820" s="3"/>
      <c r="F820" s="3"/>
      <c r="G820" s="3"/>
      <c r="H820" s="3"/>
      <c r="I820" s="3"/>
    </row>
    <row r="821" customFormat="false" ht="12.75" hidden="false" customHeight="false" outlineLevel="0" collapsed="false">
      <c r="A821" s="2"/>
      <c r="B821" s="3"/>
      <c r="C821" s="2"/>
      <c r="D821" s="3"/>
      <c r="E821" s="3"/>
      <c r="F821" s="3"/>
      <c r="G821" s="3"/>
      <c r="H821" s="3"/>
      <c r="I821" s="3"/>
    </row>
    <row r="822" customFormat="false" ht="12.75" hidden="false" customHeight="false" outlineLevel="0" collapsed="false">
      <c r="A822" s="2"/>
      <c r="B822" s="3"/>
      <c r="C822" s="2"/>
      <c r="D822" s="3"/>
      <c r="E822" s="3"/>
      <c r="F822" s="3"/>
      <c r="G822" s="3"/>
      <c r="H822" s="3"/>
      <c r="I822" s="3"/>
    </row>
    <row r="823" customFormat="false" ht="12.75" hidden="false" customHeight="false" outlineLevel="0" collapsed="false">
      <c r="A823" s="2"/>
      <c r="B823" s="3"/>
      <c r="C823" s="2"/>
      <c r="D823" s="3"/>
      <c r="E823" s="3"/>
      <c r="F823" s="3"/>
      <c r="G823" s="3"/>
      <c r="H823" s="3"/>
      <c r="I823" s="3"/>
    </row>
    <row r="824" customFormat="false" ht="12.75" hidden="false" customHeight="false" outlineLevel="0" collapsed="false">
      <c r="A824" s="2"/>
      <c r="B824" s="3"/>
      <c r="C824" s="2"/>
      <c r="D824" s="3"/>
      <c r="E824" s="3"/>
      <c r="F824" s="3"/>
      <c r="G824" s="3"/>
      <c r="H824" s="3"/>
      <c r="I824" s="3"/>
    </row>
    <row r="825" customFormat="false" ht="12.75" hidden="false" customHeight="false" outlineLevel="0" collapsed="false">
      <c r="A825" s="2"/>
      <c r="B825" s="3"/>
      <c r="C825" s="2"/>
      <c r="D825" s="3"/>
      <c r="E825" s="3"/>
      <c r="F825" s="3"/>
      <c r="G825" s="3"/>
      <c r="H825" s="3"/>
      <c r="I825" s="3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479861111111111" top="1.1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38:58Z</dcterms:created>
  <dc:creator>User</dc:creator>
  <dc:description/>
  <dc:language>en-US</dc:language>
  <cp:lastModifiedBy>User</cp:lastModifiedBy>
  <cp:revision>0</cp:revision>
  <dc:subject/>
  <dc:title/>
</cp:coreProperties>
</file>