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53">
  <si>
    <t xml:space="preserve">Сравнительная таблица</t>
  </si>
  <si>
    <t xml:space="preserve">№</t>
  </si>
  <si>
    <t xml:space="preserve">Наименование товаров</t>
  </si>
  <si>
    <t xml:space="preserve">Рыноч. цена </t>
  </si>
  <si>
    <t xml:space="preserve">Ед. изм.</t>
  </si>
  <si>
    <t xml:space="preserve">Кол-во</t>
  </si>
  <si>
    <t xml:space="preserve">    ООО "ИНТЕРКЭР"</t>
  </si>
  <si>
    <t xml:space="preserve">   Филиал "Протек-44"  </t>
  </si>
  <si>
    <t xml:space="preserve">ООО "Биотэк" (филиал)</t>
  </si>
  <si>
    <t xml:space="preserve">      ЗАО "РОСТА"</t>
  </si>
  <si>
    <t xml:space="preserve">ООО "Медицина"</t>
  </si>
  <si>
    <t xml:space="preserve">                Пр-ль Хрипко Е. М.</t>
  </si>
  <si>
    <t xml:space="preserve">       ООО "Альт"</t>
  </si>
  <si>
    <t xml:space="preserve">  за ед., руб.</t>
  </si>
  <si>
    <t xml:space="preserve">цена за ед.</t>
  </si>
  <si>
    <t xml:space="preserve">Сумма, руб.</t>
  </si>
  <si>
    <t xml:space="preserve">Адреналина г/хл.1%-1 мл №5 амп.</t>
  </si>
  <si>
    <t xml:space="preserve">Уп.</t>
  </si>
  <si>
    <t xml:space="preserve">Аква Марис спрей назальный</t>
  </si>
  <si>
    <t xml:space="preserve">Актиферин капли по 30 мл</t>
  </si>
  <si>
    <t xml:space="preserve">Актовегин 2 мл №25 акмп.</t>
  </si>
  <si>
    <t xml:space="preserve">Аллергодил спрей назальн. 10 мл.</t>
  </si>
  <si>
    <t xml:space="preserve">Альдецин 50 мкг 200 доз</t>
  </si>
  <si>
    <t xml:space="preserve">Альмагель 170 мл</t>
  </si>
  <si>
    <t xml:space="preserve">Фл.</t>
  </si>
  <si>
    <t xml:space="preserve">Аллохол № 10</t>
  </si>
  <si>
    <t xml:space="preserve">уп.</t>
  </si>
  <si>
    <t xml:space="preserve">Амброксол 30 мг №30 таб.</t>
  </si>
  <si>
    <t xml:space="preserve">Аминазин 1,0 №10 амп. д/ин.</t>
  </si>
  <si>
    <t xml:space="preserve">Аминалон №100 таб.</t>
  </si>
  <si>
    <t xml:space="preserve">Аминокапроновая к-та 5%-100 мл</t>
  </si>
  <si>
    <t xml:space="preserve">Амитриптилин 25 мг №50 таб.</t>
  </si>
  <si>
    <t xml:space="preserve">Амоксиклав сусп. 100 мл.</t>
  </si>
  <si>
    <t xml:space="preserve">Аналгин 0,5 №10</t>
  </si>
  <si>
    <t xml:space="preserve">Аналгин 50%-2 мл №10</t>
  </si>
  <si>
    <t xml:space="preserve">Анаприлин 0,04 №50</t>
  </si>
  <si>
    <t xml:space="preserve">Андипал таб. №10</t>
  </si>
  <si>
    <t xml:space="preserve">Аскорбиновая к-та 5%-1 мл № 10 амп.</t>
  </si>
  <si>
    <t xml:space="preserve">Аскорбиновая к-та др. №200</t>
  </si>
  <si>
    <t xml:space="preserve">Аскорил сироп 100 мл</t>
  </si>
  <si>
    <t xml:space="preserve">Аскорутин таб. №10</t>
  </si>
  <si>
    <t xml:space="preserve">Аспаркам 0,35 №50</t>
  </si>
  <si>
    <t xml:space="preserve">Атровент аэроз. 200 доз</t>
  </si>
  <si>
    <t xml:space="preserve">Атровент р-р для ингал., 20 мл</t>
  </si>
  <si>
    <t xml:space="preserve">Аугментин пор. д/сусп. </t>
  </si>
  <si>
    <t xml:space="preserve">Ацетилсалициловая к-та 0,5 №10</t>
  </si>
  <si>
    <t xml:space="preserve">АЦЦ-200 №20</t>
  </si>
  <si>
    <t xml:space="preserve">Баклофен 10 мг №50 таб.</t>
  </si>
  <si>
    <t xml:space="preserve">Бактисубтил №20 капс.</t>
  </si>
  <si>
    <t xml:space="preserve">Баралгин М таб. №100</t>
  </si>
  <si>
    <t xml:space="preserve">Беклометазон аэроз.</t>
  </si>
  <si>
    <t xml:space="preserve">Бекотид аэроз.</t>
  </si>
  <si>
    <t xml:space="preserve">Беллатаминал № 30 таб.</t>
  </si>
  <si>
    <t xml:space="preserve">Бенакорт аэроз 200 мкг 200 доз</t>
  </si>
  <si>
    <t xml:space="preserve">Беродуал аэроз. 200 доз</t>
  </si>
  <si>
    <t xml:space="preserve">Беродуал р-р для ингал. 20мл</t>
  </si>
  <si>
    <t xml:space="preserve">Беротек аэроз. 100 мкг</t>
  </si>
  <si>
    <t xml:space="preserve">Беротек р-р для ингал. 0,1 % 20 мл</t>
  </si>
  <si>
    <t xml:space="preserve">Биопарокс ингал. 400 доз, 5 мл.</t>
  </si>
  <si>
    <t xml:space="preserve">Биотредин таб.№50</t>
  </si>
  <si>
    <t xml:space="preserve">Бифидум-бактерин 5 д. №10 фл.</t>
  </si>
  <si>
    <t xml:space="preserve">Бромгексин 4 мг №20</t>
  </si>
  <si>
    <t xml:space="preserve">Бронкатар детский 150 мл</t>
  </si>
  <si>
    <t xml:space="preserve">Бронхолитин 125 мл</t>
  </si>
  <si>
    <t xml:space="preserve">Бронхо-мунал-П 3,5 мг №10 капс.</t>
  </si>
  <si>
    <t xml:space="preserve">Валидол №10 таб.</t>
  </si>
  <si>
    <t xml:space="preserve">Венталин р-р для ингал. 20 мл</t>
  </si>
  <si>
    <t xml:space="preserve">Вентер 0,5 № 100 таб.</t>
  </si>
  <si>
    <t xml:space="preserve">Вентолин аэроз. 100 мкг</t>
  </si>
  <si>
    <t xml:space="preserve">Винпоцетин 0,005 №50 таб.</t>
  </si>
  <si>
    <t xml:space="preserve">Галазолин 0,05%-10 мл</t>
  </si>
  <si>
    <t xml:space="preserve">Галоперидол  5 мг №30 </t>
  </si>
  <si>
    <t xml:space="preserve">Гастал №60 таб.</t>
  </si>
  <si>
    <t xml:space="preserve">Геделикс капли 50 мл</t>
  </si>
  <si>
    <t xml:space="preserve">Гемостатическая губка (5х5)</t>
  </si>
  <si>
    <t xml:space="preserve">Гемофер капли 10 мл.</t>
  </si>
  <si>
    <t xml:space="preserve">Гинко-билоба №50 таб.</t>
  </si>
  <si>
    <t xml:space="preserve">Глиатилин 1 мл №3 амп.</t>
  </si>
  <si>
    <t xml:space="preserve">Глиатилин №14 капс. 400 мг.</t>
  </si>
  <si>
    <t xml:space="preserve">Глицин №50 таб.</t>
  </si>
  <si>
    <t xml:space="preserve">Глюкоза 40%-10 мл №10</t>
  </si>
  <si>
    <t xml:space="preserve">Глютаминовая кислота №10 таб.</t>
  </si>
  <si>
    <t xml:space="preserve">Дексаметазон 0,0005 №50 таб.</t>
  </si>
  <si>
    <t xml:space="preserve">Де-Нол 120 мг №112 таб.</t>
  </si>
  <si>
    <t xml:space="preserve">Депакин сироп 150 мл</t>
  </si>
  <si>
    <t xml:space="preserve">Депакин-хроно-300 №100 таб.</t>
  </si>
  <si>
    <t xml:space="preserve">Депакин-энтерик-300 №100 таб.</t>
  </si>
  <si>
    <t xml:space="preserve">Диазолин 0,1 №10 таб.</t>
  </si>
  <si>
    <t xml:space="preserve">Диакарб 250 мг № 24</t>
  </si>
  <si>
    <t xml:space="preserve">Дибазол 5 мл №10 амп.</t>
  </si>
  <si>
    <t xml:space="preserve">Дибазол таб. №10</t>
  </si>
  <si>
    <t xml:space="preserve">Диклофенак 50 мг. № 20</t>
  </si>
  <si>
    <t xml:space="preserve">Димедрол 1 мл №10 амп.</t>
  </si>
  <si>
    <t xml:space="preserve">Дриптан 5 мг № 30</t>
  </si>
  <si>
    <t xml:space="preserve">Дюфалак, флак. 500 мл.</t>
  </si>
  <si>
    <t xml:space="preserve">упак.</t>
  </si>
  <si>
    <t xml:space="preserve">Задитен 1 мг № 30 таб.</t>
  </si>
  <si>
    <t xml:space="preserve">Зиртек 10 мл</t>
  </si>
  <si>
    <t xml:space="preserve">уп</t>
  </si>
  <si>
    <t xml:space="preserve">Иммунал 50 мл </t>
  </si>
  <si>
    <t xml:space="preserve">Индометацин №30</t>
  </si>
  <si>
    <t xml:space="preserve">Инстенон таб. №30</t>
  </si>
  <si>
    <t xml:space="preserve">Интал для ингал. 5мг/доза  112 доз</t>
  </si>
  <si>
    <t xml:space="preserve">Интерферон сухой челов. №10 амп.</t>
  </si>
  <si>
    <t xml:space="preserve">ИРС-19 аэрозоль, 20 мл.</t>
  </si>
  <si>
    <t xml:space="preserve">Кавинтон 0,005 №50 таб.</t>
  </si>
  <si>
    <t xml:space="preserve">Калимин 0,06 №100</t>
  </si>
  <si>
    <t xml:space="preserve">Кальция глюконат 0,5 №10 таб.</t>
  </si>
  <si>
    <t xml:space="preserve">Кальция глюконат 10%-10 мл №10</t>
  </si>
  <si>
    <t xml:space="preserve">Кларитин 10 мг № 10</t>
  </si>
  <si>
    <t xml:space="preserve">Кокарбоксилаза 0,05 №5 амп.</t>
  </si>
  <si>
    <t xml:space="preserve">Конвульсофин капс. №100</t>
  </si>
  <si>
    <t xml:space="preserve">Корвалол 25 мл</t>
  </si>
  <si>
    <t xml:space="preserve">Коргликон 0,06%-1 мл №10</t>
  </si>
  <si>
    <t xml:space="preserve">Кортексин 10 мг №10</t>
  </si>
  <si>
    <t xml:space="preserve">Ко-тримоксазол –120 № 20</t>
  </si>
  <si>
    <t xml:space="preserve">Креон 150 мг №20</t>
  </si>
  <si>
    <t xml:space="preserve">Кромогексал спрей15 мл</t>
  </si>
  <si>
    <t xml:space="preserve">Ксантинола никотинат1 мл №10 амп.</t>
  </si>
  <si>
    <t xml:space="preserve">Лазикс 1%-2 мл №10</t>
  </si>
  <si>
    <t xml:space="preserve">Ламиктал 50 мг №30 таб.</t>
  </si>
  <si>
    <t xml:space="preserve">Лейкопластырь 2х500</t>
  </si>
  <si>
    <t xml:space="preserve">Леривон таб. №30</t>
  </si>
  <si>
    <t xml:space="preserve">Лидаза 64 ед. № 10 амп.</t>
  </si>
  <si>
    <t xml:space="preserve">Лидокаин 2%-2 мл №10</t>
  </si>
  <si>
    <t xml:space="preserve">Ликапид 10 мг № 10</t>
  </si>
  <si>
    <t xml:space="preserve">Лимонтар таб. №30</t>
  </si>
  <si>
    <t xml:space="preserve">Линекс №16 таб.</t>
  </si>
  <si>
    <t xml:space="preserve">Лорагексал 10 мг табл № 10 табл.</t>
  </si>
  <si>
    <t xml:space="preserve">Лоратадин 10 мг №10 таб.</t>
  </si>
  <si>
    <t xml:space="preserve">Маалокс 250 мл</t>
  </si>
  <si>
    <t xml:space="preserve">Магнезия 25%-10 мл №10 амп.</t>
  </si>
  <si>
    <t xml:space="preserve">Мазь оксолиновая 0,25% 10 г.</t>
  </si>
  <si>
    <t xml:space="preserve">Мазь тетрациклиновая 10 г. глазная</t>
  </si>
  <si>
    <t xml:space="preserve">Мазь цинковая 25 г</t>
  </si>
  <si>
    <t xml:space="preserve">Шт.</t>
  </si>
  <si>
    <t xml:space="preserve">Макропен суспензия 175мг/5мл</t>
  </si>
  <si>
    <t xml:space="preserve">Мезим-форте № 20 таб.</t>
  </si>
  <si>
    <t xml:space="preserve">Мелипрамин №50 таб.</t>
  </si>
  <si>
    <t xml:space="preserve">Мидокалм 50 мг. №50 </t>
  </si>
  <si>
    <t xml:space="preserve">Мукалтин №10 таб.</t>
  </si>
  <si>
    <t xml:space="preserve">Найз КИД 50 мг. №20 таб.</t>
  </si>
  <si>
    <t xml:space="preserve">Найз сироп 60 мл</t>
  </si>
  <si>
    <t xml:space="preserve">Настойка валерианы 25 мл</t>
  </si>
  <si>
    <t xml:space="preserve">Настойка женьшеня 50 мл</t>
  </si>
  <si>
    <t xml:space="preserve">Настойка пустырника 25 мл</t>
  </si>
  <si>
    <t xml:space="preserve">Настойка элеутерококка 50 мл</t>
  </si>
  <si>
    <t xml:space="preserve">Настойка эхинацеи 50 мл</t>
  </si>
  <si>
    <t xml:space="preserve">Натрия хлорид 0,9%- 5 мл №10 амп.</t>
  </si>
  <si>
    <t xml:space="preserve">Натрия хлорид 0,9%-200 мл в/в</t>
  </si>
  <si>
    <t xml:space="preserve">Нафтизин 0,05%-10 мл</t>
  </si>
  <si>
    <t xml:space="preserve">Нейромультивит  №20 таб.</t>
  </si>
  <si>
    <t xml:space="preserve">Никотиновая кислота 1%-1 мл №10 амп.</t>
  </si>
  <si>
    <t xml:space="preserve">Никотиновая кислота таб. 0,05 №10</t>
  </si>
  <si>
    <t xml:space="preserve">Новокаин 0,5%- 5 мл №10</t>
  </si>
  <si>
    <t xml:space="preserve">Ново-пассит 100 мл</t>
  </si>
  <si>
    <t xml:space="preserve">Ново-пассит таб. № 30</t>
  </si>
  <si>
    <t xml:space="preserve">Ноотропил 0,4 №60 капс.</t>
  </si>
  <si>
    <t xml:space="preserve">Но-шпа 2 мл №25 амп.</t>
  </si>
  <si>
    <t xml:space="preserve">Но-шпа № 20 таб.</t>
  </si>
  <si>
    <t xml:space="preserve">Пакселадин таб. №10</t>
  </si>
  <si>
    <t xml:space="preserve">Панангин 10 мл №5 амп.</t>
  </si>
  <si>
    <t xml:space="preserve">Панкреатин №60 таб.</t>
  </si>
  <si>
    <t xml:space="preserve">Пантогам 250 мг №50 таб.</t>
  </si>
  <si>
    <t xml:space="preserve">Папаверина г/хл. 0,04 №10 таб.</t>
  </si>
  <si>
    <t xml:space="preserve">Папаверина г/хл. 2%-2 мл №10 амп.</t>
  </si>
  <si>
    <t xml:space="preserve">Парацетамол 0,5 №10</t>
  </si>
  <si>
    <t xml:space="preserve">Пикамилон и0,05 №30 таб.</t>
  </si>
  <si>
    <t xml:space="preserve">Пирантел №3 таб.</t>
  </si>
  <si>
    <t xml:space="preserve">Пирантел сусп. 15 мл</t>
  </si>
  <si>
    <t xml:space="preserve">Пирацетам 0,4 №60 капс.</t>
  </si>
  <si>
    <t xml:space="preserve">Пирацетам 20%-5,0 д/ин.</t>
  </si>
  <si>
    <t xml:space="preserve">Пиридоксина г/хл 0,002 №10 таб.</t>
  </si>
  <si>
    <t xml:space="preserve">Пиридоксина г/хл. 0,01 №10 таб.</t>
  </si>
  <si>
    <t xml:space="preserve">Пирроксан таб. №50</t>
  </si>
  <si>
    <t xml:space="preserve">Платифиллин 2,0 №10 амп.</t>
  </si>
  <si>
    <t xml:space="preserve">Преднизолон 0,005 №100 таб.</t>
  </si>
  <si>
    <t xml:space="preserve">Преднизолон 1,0 №3 амп.</t>
  </si>
  <si>
    <t xml:space="preserve">Прозерин 0,5%-1,0 №10 амп.</t>
  </si>
  <si>
    <t xml:space="preserve">Прозерин таб. №20</t>
  </si>
  <si>
    <t xml:space="preserve">Пустырник №10 таб.</t>
  </si>
  <si>
    <t xml:space="preserve">Раствор антисептич, медицин. 70" 100мл.</t>
  </si>
  <si>
    <t xml:space="preserve">флак.</t>
  </si>
  <si>
    <t xml:space="preserve">Ревит др. №100</t>
  </si>
  <si>
    <t xml:space="preserve">Ретинола ацетат масл. р-р      10 мл</t>
  </si>
  <si>
    <t xml:space="preserve">Рибоксин № 50 таб.</t>
  </si>
  <si>
    <t xml:space="preserve">Р-р брил. зелени 1%-10 мл</t>
  </si>
  <si>
    <t xml:space="preserve">Р-р йода 5%-10 мл</t>
  </si>
  <si>
    <t xml:space="preserve">Р-р сульфацил-натрия 20%-10 мл</t>
  </si>
  <si>
    <t xml:space="preserve">Сальбутамол аэроз. 12 мл</t>
  </si>
  <si>
    <t xml:space="preserve">Семаккс №50 таб.</t>
  </si>
  <si>
    <t xml:space="preserve">Серевент аэроз. 25 мкг 200 доз</t>
  </si>
  <si>
    <t xml:space="preserve">Серетид аэроз. 125/25 мкг 200 доз</t>
  </si>
  <si>
    <t xml:space="preserve">Сермион таб. №50</t>
  </si>
  <si>
    <t xml:space="preserve">Сирдалуд 2 мг. №30 таб.</t>
  </si>
  <si>
    <t xml:space="preserve">Смекта №30 пак.</t>
  </si>
  <si>
    <t xml:space="preserve">Сонапакс 10 мг №60</t>
  </si>
  <si>
    <t xml:space="preserve">Сонапакс 25 мг №60</t>
  </si>
  <si>
    <t xml:space="preserve">Стоптуссин таб. №20</t>
  </si>
  <si>
    <t xml:space="preserve">Стугерон  25 мг  № 50 таб.</t>
  </si>
  <si>
    <t xml:space="preserve">Суксилеп 250 мг№120</t>
  </si>
  <si>
    <t xml:space="preserve">Сумамед 500 мг № 3</t>
  </si>
  <si>
    <t xml:space="preserve">Сумамед 125 мг №10</t>
  </si>
  <si>
    <t xml:space="preserve">Супрастин 2 мл № 5 амп.</t>
  </si>
  <si>
    <t xml:space="preserve">Супрастин 25 мг №20 таб. </t>
  </si>
  <si>
    <t xml:space="preserve">Тайлед минт аэроз. 112 доз</t>
  </si>
  <si>
    <t xml:space="preserve">Танакан №30 таб.</t>
  </si>
  <si>
    <t xml:space="preserve">Теопек 0,1 №50 таб.</t>
  </si>
  <si>
    <t xml:space="preserve">Теотард 200 мг №60 капс.</t>
  </si>
  <si>
    <t xml:space="preserve">Теотард 350 мг №60 капс. </t>
  </si>
  <si>
    <t xml:space="preserve">Тиамина бромид 5%-1 мл №10</t>
  </si>
  <si>
    <t xml:space="preserve">Тиаприд 0,1 гр.</t>
  </si>
  <si>
    <t xml:space="preserve">Токоферола ацетат 10%-20 мл</t>
  </si>
  <si>
    <t xml:space="preserve">Трентал №60 таб.</t>
  </si>
  <si>
    <t xml:space="preserve">Убретид 5 мг № 20</t>
  </si>
  <si>
    <t xml:space="preserve">Уголь активированный №10 таб.</t>
  </si>
  <si>
    <t xml:space="preserve">Упсарин с вит. С №10</t>
  </si>
  <si>
    <t xml:space="preserve">Феназепам 1 мг №50 таб.</t>
  </si>
  <si>
    <t xml:space="preserve">Фенибут 0,25 мг №50</t>
  </si>
  <si>
    <t xml:space="preserve">Фенистил 25 мл капли</t>
  </si>
  <si>
    <t xml:space="preserve">Фенкарол 10 мг №20 таб.</t>
  </si>
  <si>
    <t xml:space="preserve">Феррум Лек 2 мл. № 50 </t>
  </si>
  <si>
    <t xml:space="preserve">Фестал №100 таб.</t>
  </si>
  <si>
    <t xml:space="preserve">Финлепсин капс. №50</t>
  </si>
  <si>
    <t xml:space="preserve">Фликсотид аэроз. 125 мкг/ 200 доз</t>
  </si>
  <si>
    <t xml:space="preserve">Фликсотид аэроз. 250 мкг/ 200 доз</t>
  </si>
  <si>
    <t xml:space="preserve">Фликсотид аэроз.50 мкг   200 доз</t>
  </si>
  <si>
    <t xml:space="preserve">Флуконазол №7 таб.</t>
  </si>
  <si>
    <t xml:space="preserve">Флюдитек сироп 125 мл</t>
  </si>
  <si>
    <t xml:space="preserve">Фортум 1,0 д/ин.</t>
  </si>
  <si>
    <t xml:space="preserve">Хилак-форте 30 мл</t>
  </si>
  <si>
    <t xml:space="preserve">Церебролизин 1 мл №10 амп.</t>
  </si>
  <si>
    <t xml:space="preserve">Церукал №50 таб.</t>
  </si>
  <si>
    <t xml:space="preserve">Цианокобаламин 500 мкг 1,0 №10 амп.</t>
  </si>
  <si>
    <t xml:space="preserve">Циннаризин 0,025 №50</t>
  </si>
  <si>
    <t xml:space="preserve">Ципрофлоксацин 0,25 №20 таб.</t>
  </si>
  <si>
    <t xml:space="preserve">Цитрамон №10 таб.</t>
  </si>
  <si>
    <t xml:space="preserve">Экстракт валерианы №50 таб.</t>
  </si>
  <si>
    <t xml:space="preserve">Энзистал № 20 таб.</t>
  </si>
  <si>
    <t xml:space="preserve">Энтеросгель 450 гр</t>
  </si>
  <si>
    <t xml:space="preserve">пакет</t>
  </si>
  <si>
    <t xml:space="preserve">Эреспал  сироп 150 мл</t>
  </si>
  <si>
    <t xml:space="preserve">Эссенциале-форте  №30 капс.</t>
  </si>
  <si>
    <t xml:space="preserve">Этосуксимид</t>
  </si>
  <si>
    <t xml:space="preserve">ИТОГО:</t>
  </si>
  <si>
    <t xml:space="preserve">Срок поставки:</t>
  </si>
  <si>
    <t xml:space="preserve">    01.08.06.-.01.09.06.</t>
  </si>
  <si>
    <t xml:space="preserve">   01.08.06.-.01.09.06.</t>
  </si>
  <si>
    <t xml:space="preserve">Условия оплаты:</t>
  </si>
  <si>
    <t xml:space="preserve">Безналичный расчет</t>
  </si>
  <si>
    <t xml:space="preserve">Отсрочка платежа 30 дней</t>
  </si>
  <si>
    <t xml:space="preserve">Примечание:</t>
  </si>
  <si>
    <t xml:space="preserve">Исполни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72"/>
  <sheetViews>
    <sheetView showFormulas="false" showGridLines="true" showRowColHeaders="true" showZeros="true" rightToLeft="false" tabSelected="true" showOutlineSymbols="true" defaultGridColor="true" view="normal" topLeftCell="G178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85"/>
    <col collapsed="false" customWidth="true" hidden="false" outlineLevel="0" max="3" min="3" style="0" width="11.7"/>
    <col collapsed="false" customWidth="true" hidden="false" outlineLevel="0" max="4" min="4" style="0" width="7.14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1" min="10" style="0" width="10.99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9" min="19" style="0" width="10.99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2" t="s">
        <v>5</v>
      </c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2" t="s">
        <v>11</v>
      </c>
      <c r="Q4" s="2"/>
      <c r="R4" s="3" t="s">
        <v>12</v>
      </c>
      <c r="S4" s="4"/>
    </row>
    <row r="5" customFormat="false" ht="12.75" hidden="false" customHeight="false" outlineLevel="0" collapsed="false">
      <c r="A5" s="1"/>
      <c r="B5" s="1"/>
      <c r="C5" s="1" t="s">
        <v>13</v>
      </c>
      <c r="D5" s="1"/>
      <c r="E5" s="2"/>
      <c r="F5" s="1" t="s">
        <v>14</v>
      </c>
      <c r="G5" s="1" t="s">
        <v>15</v>
      </c>
      <c r="H5" s="1" t="s">
        <v>14</v>
      </c>
      <c r="I5" s="1" t="s">
        <v>15</v>
      </c>
      <c r="J5" s="1" t="s">
        <v>14</v>
      </c>
      <c r="K5" s="1" t="s">
        <v>15</v>
      </c>
      <c r="L5" s="1" t="s">
        <v>14</v>
      </c>
      <c r="M5" s="1" t="s">
        <v>15</v>
      </c>
      <c r="N5" s="1" t="s">
        <v>14</v>
      </c>
      <c r="O5" s="1" t="s">
        <v>15</v>
      </c>
      <c r="P5" s="1" t="s">
        <v>14</v>
      </c>
      <c r="Q5" s="1" t="s">
        <v>15</v>
      </c>
      <c r="R5" s="1" t="s">
        <v>14</v>
      </c>
      <c r="S5" s="1" t="s">
        <v>15</v>
      </c>
    </row>
    <row r="6" customFormat="false" ht="12.75" hidden="false" customHeight="false" outlineLevel="0" collapsed="false">
      <c r="A6" s="1" t="n">
        <v>2</v>
      </c>
      <c r="B6" s="1" t="s">
        <v>16</v>
      </c>
      <c r="C6" s="5" t="n">
        <v>41</v>
      </c>
      <c r="D6" s="2" t="s">
        <v>17</v>
      </c>
      <c r="E6" s="2" t="n">
        <v>5</v>
      </c>
      <c r="F6" s="6" t="n">
        <v>0</v>
      </c>
      <c r="G6" s="6" t="n">
        <f aca="false">E6*F6</f>
        <v>0</v>
      </c>
      <c r="H6" s="6" t="n">
        <v>33.99</v>
      </c>
      <c r="I6" s="6" t="n">
        <f aca="false">E6*H6</f>
        <v>169.95</v>
      </c>
      <c r="J6" s="6" t="n">
        <v>38.2</v>
      </c>
      <c r="K6" s="6" t="n">
        <f aca="false">E6*J6</f>
        <v>191</v>
      </c>
      <c r="L6" s="6" t="n">
        <v>35.17</v>
      </c>
      <c r="M6" s="6" t="n">
        <f aca="false">E6*L6</f>
        <v>175.85</v>
      </c>
      <c r="N6" s="7" t="n">
        <v>26.57</v>
      </c>
      <c r="O6" s="8" t="n">
        <f aca="false">E6*N6</f>
        <v>132.85</v>
      </c>
      <c r="P6" s="6" t="n">
        <v>37.7</v>
      </c>
      <c r="Q6" s="6" t="n">
        <f aca="false">E6*P6</f>
        <v>188.5</v>
      </c>
      <c r="R6" s="6" t="n">
        <v>0</v>
      </c>
      <c r="S6" s="6" t="n">
        <f aca="false">E6*R6</f>
        <v>0</v>
      </c>
    </row>
    <row r="7" customFormat="false" ht="12.75" hidden="false" customHeight="false" outlineLevel="0" collapsed="false">
      <c r="A7" s="1" t="n">
        <v>3</v>
      </c>
      <c r="B7" s="1" t="s">
        <v>18</v>
      </c>
      <c r="C7" s="5" t="n">
        <v>125</v>
      </c>
      <c r="D7" s="2" t="s">
        <v>17</v>
      </c>
      <c r="E7" s="2" t="n">
        <v>10</v>
      </c>
      <c r="F7" s="9" t="n">
        <v>107.38</v>
      </c>
      <c r="G7" s="6" t="n">
        <f aca="false">E7*F7</f>
        <v>1073.8</v>
      </c>
      <c r="H7" s="10" t="n">
        <v>125.4</v>
      </c>
      <c r="I7" s="10" t="n">
        <f aca="false">E7*H7</f>
        <v>1254</v>
      </c>
      <c r="J7" s="10" t="n">
        <v>138.67</v>
      </c>
      <c r="K7" s="10" t="n">
        <f aca="false">E7*J7</f>
        <v>1386.7</v>
      </c>
      <c r="L7" s="6" t="n">
        <v>119.77</v>
      </c>
      <c r="M7" s="6" t="n">
        <f aca="false">E7*L7</f>
        <v>1197.7</v>
      </c>
      <c r="N7" s="8" t="n">
        <v>0</v>
      </c>
      <c r="O7" s="8" t="n">
        <f aca="false">E7*N7</f>
        <v>0</v>
      </c>
      <c r="P7" s="10" t="n">
        <v>128.5</v>
      </c>
      <c r="Q7" s="10" t="n">
        <f aca="false">E7*P7</f>
        <v>1285</v>
      </c>
      <c r="R7" s="6" t="n">
        <v>119.8</v>
      </c>
      <c r="S7" s="6" t="n">
        <f aca="false">E7*R7</f>
        <v>1198</v>
      </c>
    </row>
    <row r="8" customFormat="false" ht="12.75" hidden="false" customHeight="false" outlineLevel="0" collapsed="false">
      <c r="A8" s="1" t="n">
        <v>4</v>
      </c>
      <c r="B8" s="1" t="s">
        <v>19</v>
      </c>
      <c r="C8" s="5" t="n">
        <v>78.54</v>
      </c>
      <c r="D8" s="2" t="s">
        <v>17</v>
      </c>
      <c r="E8" s="2" t="n">
        <v>10</v>
      </c>
      <c r="F8" s="6" t="n">
        <v>64.43</v>
      </c>
      <c r="G8" s="6" t="n">
        <f aca="false">E8*F8</f>
        <v>644.3</v>
      </c>
      <c r="H8" s="9" t="n">
        <v>62.15</v>
      </c>
      <c r="I8" s="6" t="n">
        <f aca="false">E8*H8</f>
        <v>621.5</v>
      </c>
      <c r="J8" s="6" t="n">
        <v>69.27</v>
      </c>
      <c r="K8" s="6" t="n">
        <f aca="false">E8*J8</f>
        <v>692.7</v>
      </c>
      <c r="L8" s="6" t="n">
        <v>69.5</v>
      </c>
      <c r="M8" s="6" t="n">
        <f aca="false">E8*L8</f>
        <v>695</v>
      </c>
      <c r="N8" s="8" t="n">
        <v>65.7</v>
      </c>
      <c r="O8" s="8" t="n">
        <f aca="false">E8*N8</f>
        <v>657</v>
      </c>
      <c r="P8" s="6" t="n">
        <v>69.5</v>
      </c>
      <c r="Q8" s="6" t="n">
        <f aca="false">E8*P8</f>
        <v>695</v>
      </c>
      <c r="R8" s="6" t="n">
        <v>69.8</v>
      </c>
      <c r="S8" s="6" t="n">
        <f aca="false">E8*R8</f>
        <v>698</v>
      </c>
    </row>
    <row r="9" customFormat="false" ht="12.75" hidden="false" customHeight="false" outlineLevel="0" collapsed="false">
      <c r="A9" s="1" t="n">
        <v>5</v>
      </c>
      <c r="B9" s="1" t="s">
        <v>20</v>
      </c>
      <c r="C9" s="5" t="n">
        <v>835</v>
      </c>
      <c r="D9" s="2" t="s">
        <v>17</v>
      </c>
      <c r="E9" s="2" t="n">
        <v>5</v>
      </c>
      <c r="F9" s="6" t="n">
        <v>666.1</v>
      </c>
      <c r="G9" s="6" t="n">
        <f aca="false">E9*F9</f>
        <v>3330.5</v>
      </c>
      <c r="H9" s="6" t="n">
        <v>677.27</v>
      </c>
      <c r="I9" s="6" t="n">
        <f aca="false">E9*H9</f>
        <v>3386.35</v>
      </c>
      <c r="J9" s="6" t="n">
        <v>788.58</v>
      </c>
      <c r="K9" s="6" t="n">
        <f aca="false">E9*J9</f>
        <v>3942.9</v>
      </c>
      <c r="L9" s="6" t="n">
        <v>752.64</v>
      </c>
      <c r="M9" s="6" t="n">
        <f aca="false">E9*L9</f>
        <v>3763.2</v>
      </c>
      <c r="N9" s="8" t="n">
        <v>729.51</v>
      </c>
      <c r="O9" s="8" t="n">
        <f aca="false">E9*N9</f>
        <v>3647.55</v>
      </c>
      <c r="P9" s="6" t="n">
        <v>753</v>
      </c>
      <c r="Q9" s="6" t="n">
        <f aca="false">E9*P9</f>
        <v>3765</v>
      </c>
      <c r="R9" s="9" t="n">
        <v>650.9</v>
      </c>
      <c r="S9" s="6" t="n">
        <f aca="false">E9*R9</f>
        <v>3254.5</v>
      </c>
    </row>
    <row r="10" customFormat="false" ht="12.75" hidden="false" customHeight="false" outlineLevel="0" collapsed="false">
      <c r="A10" s="1" t="n">
        <v>6</v>
      </c>
      <c r="B10" s="1" t="s">
        <v>21</v>
      </c>
      <c r="C10" s="5" t="n">
        <v>165</v>
      </c>
      <c r="D10" s="2" t="s">
        <v>17</v>
      </c>
      <c r="E10" s="2" t="n">
        <v>10</v>
      </c>
      <c r="F10" s="6" t="n">
        <v>0</v>
      </c>
      <c r="G10" s="6" t="n">
        <f aca="false">E10*F10</f>
        <v>0</v>
      </c>
      <c r="H10" s="6" t="n">
        <v>160.93</v>
      </c>
      <c r="I10" s="6" t="n">
        <f aca="false">E10*H10</f>
        <v>1609.3</v>
      </c>
      <c r="J10" s="10" t="n">
        <v>212.06</v>
      </c>
      <c r="K10" s="10" t="n">
        <f aca="false">E10*J10</f>
        <v>2120.6</v>
      </c>
      <c r="L10" s="10" t="n">
        <v>166.09</v>
      </c>
      <c r="M10" s="10" t="n">
        <f aca="false">E10*L10</f>
        <v>1660.9</v>
      </c>
      <c r="N10" s="8" t="n">
        <v>153.77</v>
      </c>
      <c r="O10" s="8" t="n">
        <f aca="false">E10*N10</f>
        <v>1537.7</v>
      </c>
      <c r="P10" s="10" t="n">
        <v>178</v>
      </c>
      <c r="Q10" s="10" t="n">
        <f aca="false">E10*P10</f>
        <v>1780</v>
      </c>
      <c r="R10" s="9" t="n">
        <v>150.65</v>
      </c>
      <c r="S10" s="6" t="n">
        <f aca="false">E10*R10</f>
        <v>1506.5</v>
      </c>
    </row>
    <row r="11" customFormat="false" ht="12.75" hidden="false" customHeight="false" outlineLevel="0" collapsed="false">
      <c r="A11" s="1" t="n">
        <v>7</v>
      </c>
      <c r="B11" s="1" t="s">
        <v>22</v>
      </c>
      <c r="C11" s="5" t="n">
        <v>165</v>
      </c>
      <c r="D11" s="2" t="s">
        <v>17</v>
      </c>
      <c r="E11" s="2" t="n">
        <v>3</v>
      </c>
      <c r="F11" s="6" t="n">
        <v>0</v>
      </c>
      <c r="G11" s="6" t="n">
        <f aca="false">E11*F11</f>
        <v>0</v>
      </c>
      <c r="H11" s="6" t="n">
        <v>150.04</v>
      </c>
      <c r="I11" s="6" t="n">
        <f aca="false">E11*H11</f>
        <v>450.12</v>
      </c>
      <c r="J11" s="10" t="n">
        <v>191.67</v>
      </c>
      <c r="K11" s="10" t="n">
        <f aca="false">E11*J11</f>
        <v>575.01</v>
      </c>
      <c r="L11" s="6" t="n">
        <v>0</v>
      </c>
      <c r="M11" s="6" t="n">
        <f aca="false">E11*L11</f>
        <v>0</v>
      </c>
      <c r="N11" s="8" t="n">
        <v>145.16</v>
      </c>
      <c r="O11" s="8" t="n">
        <f aca="false">E11*N11</f>
        <v>435.48</v>
      </c>
      <c r="P11" s="6" t="n">
        <v>165</v>
      </c>
      <c r="Q11" s="6" t="n">
        <f aca="false">E11*P11</f>
        <v>495</v>
      </c>
      <c r="R11" s="9" t="n">
        <v>142</v>
      </c>
      <c r="S11" s="6" t="n">
        <f aca="false">E11*R11</f>
        <v>426</v>
      </c>
    </row>
    <row r="12" customFormat="false" ht="12.75" hidden="false" customHeight="false" outlineLevel="0" collapsed="false">
      <c r="A12" s="1" t="n">
        <v>8</v>
      </c>
      <c r="B12" s="1" t="s">
        <v>23</v>
      </c>
      <c r="C12" s="5" t="n">
        <v>84</v>
      </c>
      <c r="D12" s="2" t="s">
        <v>24</v>
      </c>
      <c r="E12" s="2" t="n">
        <v>20</v>
      </c>
      <c r="F12" s="6" t="n">
        <v>0</v>
      </c>
      <c r="G12" s="6" t="n">
        <f aca="false">E12*F12</f>
        <v>0</v>
      </c>
      <c r="H12" s="9" t="n">
        <v>68.42</v>
      </c>
      <c r="I12" s="6" t="n">
        <f aca="false">E12*H12</f>
        <v>1368.4</v>
      </c>
      <c r="J12" s="6" t="n">
        <v>77.44</v>
      </c>
      <c r="K12" s="6" t="n">
        <f aca="false">E12*J12</f>
        <v>1548.8</v>
      </c>
      <c r="L12" s="6" t="n">
        <v>0</v>
      </c>
      <c r="M12" s="6" t="n">
        <f aca="false">E12*L12</f>
        <v>0</v>
      </c>
      <c r="N12" s="8" t="n">
        <v>75.6</v>
      </c>
      <c r="O12" s="8" t="n">
        <f aca="false">E12*N12</f>
        <v>1512</v>
      </c>
      <c r="P12" s="6" t="n">
        <v>76</v>
      </c>
      <c r="Q12" s="6" t="n">
        <f aca="false">E12*P12</f>
        <v>1520</v>
      </c>
      <c r="R12" s="6" t="n">
        <v>73.9</v>
      </c>
      <c r="S12" s="6" t="n">
        <f aca="false">E12*R12</f>
        <v>1478</v>
      </c>
    </row>
    <row r="13" customFormat="false" ht="12.75" hidden="false" customHeight="false" outlineLevel="0" collapsed="false">
      <c r="A13" s="1" t="n">
        <v>9</v>
      </c>
      <c r="B13" s="1" t="s">
        <v>25</v>
      </c>
      <c r="C13" s="5" t="n">
        <v>3</v>
      </c>
      <c r="D13" s="2" t="s">
        <v>26</v>
      </c>
      <c r="E13" s="2" t="n">
        <v>30</v>
      </c>
      <c r="F13" s="6" t="n">
        <v>2.1</v>
      </c>
      <c r="G13" s="6" t="n">
        <f aca="false">E13*F13</f>
        <v>63</v>
      </c>
      <c r="H13" s="6" t="n">
        <v>2.64</v>
      </c>
      <c r="I13" s="6" t="n">
        <f aca="false">E13*H13</f>
        <v>79.2</v>
      </c>
      <c r="J13" s="10" t="n">
        <v>3.68</v>
      </c>
      <c r="K13" s="10" t="n">
        <f aca="false">E13*J13</f>
        <v>110.4</v>
      </c>
      <c r="L13" s="6" t="n">
        <v>0</v>
      </c>
      <c r="M13" s="6" t="n">
        <f aca="false">E13*L13</f>
        <v>0</v>
      </c>
      <c r="N13" s="7" t="n">
        <v>1.94</v>
      </c>
      <c r="O13" s="8" t="n">
        <f aca="false">E13*N13</f>
        <v>58.2</v>
      </c>
      <c r="P13" s="6" t="n">
        <v>2.8</v>
      </c>
      <c r="Q13" s="6" t="n">
        <f aca="false">E13*P13</f>
        <v>84</v>
      </c>
      <c r="R13" s="6" t="n">
        <v>0</v>
      </c>
      <c r="S13" s="6" t="n">
        <f aca="false">E13*R13</f>
        <v>0</v>
      </c>
    </row>
    <row r="14" customFormat="false" ht="12.75" hidden="false" customHeight="false" outlineLevel="0" collapsed="false">
      <c r="A14" s="1" t="n">
        <v>10</v>
      </c>
      <c r="B14" s="1" t="s">
        <v>27</v>
      </c>
      <c r="C14" s="5" t="n">
        <v>36.85</v>
      </c>
      <c r="D14" s="2" t="s">
        <v>17</v>
      </c>
      <c r="E14" s="2" t="n">
        <v>20</v>
      </c>
      <c r="F14" s="6" t="n">
        <v>0</v>
      </c>
      <c r="G14" s="6" t="n">
        <f aca="false">E14*F14</f>
        <v>0</v>
      </c>
      <c r="H14" s="11" t="n">
        <v>25.96</v>
      </c>
      <c r="I14" s="11" t="n">
        <f aca="false">E14*H14</f>
        <v>519.2</v>
      </c>
      <c r="J14" s="6" t="n">
        <v>32.54</v>
      </c>
      <c r="K14" s="6" t="n">
        <f aca="false">E14*J14</f>
        <v>650.8</v>
      </c>
      <c r="L14" s="11" t="n">
        <v>27.13</v>
      </c>
      <c r="M14" s="11" t="n">
        <f aca="false">E14*L14</f>
        <v>542.6</v>
      </c>
      <c r="N14" s="8" t="n">
        <v>0</v>
      </c>
      <c r="O14" s="8" t="n">
        <f aca="false">E14*N14</f>
        <v>0</v>
      </c>
      <c r="P14" s="9" t="n">
        <v>28.8</v>
      </c>
      <c r="Q14" s="6" t="n">
        <f aca="false">E14*P14</f>
        <v>576</v>
      </c>
      <c r="R14" s="11" t="n">
        <v>26.2</v>
      </c>
      <c r="S14" s="11" t="n">
        <f aca="false">E14*R14</f>
        <v>524</v>
      </c>
    </row>
    <row r="15" customFormat="false" ht="12.75" hidden="false" customHeight="false" outlineLevel="0" collapsed="false">
      <c r="A15" s="1" t="n">
        <v>12</v>
      </c>
      <c r="B15" s="1" t="s">
        <v>28</v>
      </c>
      <c r="C15" s="5" t="n">
        <v>26</v>
      </c>
      <c r="D15" s="2" t="s">
        <v>17</v>
      </c>
      <c r="E15" s="2" t="n">
        <v>10</v>
      </c>
      <c r="F15" s="6" t="n">
        <v>0</v>
      </c>
      <c r="G15" s="6" t="n">
        <f aca="false">E15*F15</f>
        <v>0</v>
      </c>
      <c r="H15" s="6" t="n">
        <v>0</v>
      </c>
      <c r="I15" s="6" t="n">
        <f aca="false">E15*H15</f>
        <v>0</v>
      </c>
      <c r="J15" s="12" t="n">
        <v>25.68</v>
      </c>
      <c r="K15" s="12" t="n">
        <f aca="false">E15*J15</f>
        <v>256.8</v>
      </c>
      <c r="L15" s="12" t="n">
        <v>0</v>
      </c>
      <c r="M15" s="12" t="n">
        <f aca="false">E15*L15</f>
        <v>0</v>
      </c>
      <c r="N15" s="13" t="n">
        <v>20.5</v>
      </c>
      <c r="O15" s="8" t="n">
        <f aca="false">E15*N15</f>
        <v>205</v>
      </c>
      <c r="P15" s="10" t="n">
        <v>41.8</v>
      </c>
      <c r="Q15" s="10" t="n">
        <f aca="false">E15*P15</f>
        <v>418</v>
      </c>
      <c r="R15" s="6" t="n">
        <v>0</v>
      </c>
      <c r="S15" s="6" t="n">
        <f aca="false">E15*R15</f>
        <v>0</v>
      </c>
    </row>
    <row r="16" customFormat="false" ht="12.75" hidden="false" customHeight="false" outlineLevel="0" collapsed="false">
      <c r="A16" s="1" t="n">
        <v>13</v>
      </c>
      <c r="B16" s="1" t="s">
        <v>29</v>
      </c>
      <c r="C16" s="5" t="n">
        <v>43</v>
      </c>
      <c r="D16" s="2" t="s">
        <v>17</v>
      </c>
      <c r="E16" s="2" t="n">
        <v>2</v>
      </c>
      <c r="F16" s="6" t="n">
        <v>26.34</v>
      </c>
      <c r="G16" s="6" t="n">
        <f aca="false">E16*F16</f>
        <v>52.68</v>
      </c>
      <c r="H16" s="6" t="n">
        <v>33.44</v>
      </c>
      <c r="I16" s="6" t="n">
        <f aca="false">E16*H16</f>
        <v>66.88</v>
      </c>
      <c r="J16" s="6" t="n">
        <v>32.17</v>
      </c>
      <c r="K16" s="6" t="n">
        <f aca="false">E16*J16</f>
        <v>64.34</v>
      </c>
      <c r="L16" s="6" t="n">
        <v>43.63</v>
      </c>
      <c r="M16" s="6" t="n">
        <f aca="false">E16*L16</f>
        <v>87.26</v>
      </c>
      <c r="N16" s="7" t="n">
        <v>21.74</v>
      </c>
      <c r="O16" s="8" t="n">
        <f aca="false">E16*N16</f>
        <v>43.48</v>
      </c>
      <c r="P16" s="6" t="n">
        <v>35</v>
      </c>
      <c r="Q16" s="6" t="n">
        <f aca="false">E16*P16</f>
        <v>70</v>
      </c>
      <c r="R16" s="6" t="n">
        <v>0</v>
      </c>
      <c r="S16" s="6" t="n">
        <f aca="false">E16*R16</f>
        <v>0</v>
      </c>
    </row>
    <row r="17" customFormat="false" ht="12.75" hidden="false" customHeight="false" outlineLevel="0" collapsed="false">
      <c r="A17" s="1" t="n">
        <v>14</v>
      </c>
      <c r="B17" s="1" t="s">
        <v>30</v>
      </c>
      <c r="C17" s="5" t="n">
        <v>32</v>
      </c>
      <c r="D17" s="2" t="s">
        <v>24</v>
      </c>
      <c r="E17" s="2" t="n">
        <v>10</v>
      </c>
      <c r="F17" s="6" t="n">
        <v>27.97</v>
      </c>
      <c r="G17" s="6" t="n">
        <f aca="false">E17*F17</f>
        <v>279.7</v>
      </c>
      <c r="H17" s="6" t="n">
        <v>0</v>
      </c>
      <c r="I17" s="6" t="n">
        <f aca="false">E17*H17</f>
        <v>0</v>
      </c>
      <c r="J17" s="6" t="n">
        <v>28.3</v>
      </c>
      <c r="K17" s="6" t="n">
        <f aca="false">E17*J17</f>
        <v>283</v>
      </c>
      <c r="L17" s="10" t="n">
        <v>32.04</v>
      </c>
      <c r="M17" s="10" t="n">
        <f aca="false">E17*L17</f>
        <v>320.4</v>
      </c>
      <c r="N17" s="7" t="n">
        <v>26.05</v>
      </c>
      <c r="O17" s="8" t="n">
        <f aca="false">E17*N17</f>
        <v>260.5</v>
      </c>
      <c r="P17" s="6" t="n">
        <v>30</v>
      </c>
      <c r="Q17" s="6" t="n">
        <f aca="false">E17*P17</f>
        <v>300</v>
      </c>
      <c r="R17" s="6" t="n">
        <v>0</v>
      </c>
      <c r="S17" s="6" t="n">
        <f aca="false">E17*R17</f>
        <v>0</v>
      </c>
    </row>
    <row r="18" customFormat="false" ht="12.75" hidden="false" customHeight="false" outlineLevel="0" collapsed="false">
      <c r="A18" s="1" t="n">
        <v>15</v>
      </c>
      <c r="B18" s="1" t="s">
        <v>31</v>
      </c>
      <c r="C18" s="5" t="n">
        <v>35</v>
      </c>
      <c r="D18" s="2" t="s">
        <v>17</v>
      </c>
      <c r="E18" s="2" t="n">
        <v>5</v>
      </c>
      <c r="F18" s="6" t="n">
        <v>27.79</v>
      </c>
      <c r="G18" s="6" t="n">
        <f aca="false">E18*F18</f>
        <v>138.95</v>
      </c>
      <c r="H18" s="6" t="n">
        <v>21.01</v>
      </c>
      <c r="I18" s="6" t="n">
        <f aca="false">E18*H18</f>
        <v>105.05</v>
      </c>
      <c r="J18" s="6" t="n">
        <v>13.47</v>
      </c>
      <c r="K18" s="6" t="n">
        <f aca="false">E18*J18</f>
        <v>67.35</v>
      </c>
      <c r="L18" s="6" t="n">
        <v>0</v>
      </c>
      <c r="M18" s="6" t="n">
        <f aca="false">E18*L18</f>
        <v>0</v>
      </c>
      <c r="N18" s="7" t="n">
        <v>12.14</v>
      </c>
      <c r="O18" s="8" t="n">
        <f aca="false">E18*N18</f>
        <v>60.7</v>
      </c>
      <c r="P18" s="6" t="n">
        <v>23.5</v>
      </c>
      <c r="Q18" s="6" t="n">
        <f aca="false">E18*P18</f>
        <v>117.5</v>
      </c>
      <c r="R18" s="6" t="n">
        <v>14.14</v>
      </c>
      <c r="S18" s="6" t="n">
        <f aca="false">E18*R18</f>
        <v>70.7</v>
      </c>
    </row>
    <row r="19" customFormat="false" ht="12.75" hidden="false" customHeight="false" outlineLevel="0" collapsed="false">
      <c r="A19" s="1" t="n">
        <v>16</v>
      </c>
      <c r="B19" s="1" t="s">
        <v>32</v>
      </c>
      <c r="C19" s="5" t="n">
        <v>110.35</v>
      </c>
      <c r="D19" s="2" t="s">
        <v>17</v>
      </c>
      <c r="E19" s="2" t="n">
        <v>20</v>
      </c>
      <c r="F19" s="9" t="n">
        <v>77.32</v>
      </c>
      <c r="G19" s="6" t="n">
        <f aca="false">E19*F19</f>
        <v>1546.4</v>
      </c>
      <c r="H19" s="6" t="n">
        <v>82.5</v>
      </c>
      <c r="I19" s="6" t="n">
        <f aca="false">E19*H19</f>
        <v>1650</v>
      </c>
      <c r="J19" s="6" t="n">
        <v>92.2</v>
      </c>
      <c r="K19" s="6" t="n">
        <f aca="false">E19*J19</f>
        <v>1844</v>
      </c>
      <c r="L19" s="6" t="n">
        <v>95.8</v>
      </c>
      <c r="M19" s="6" t="n">
        <f aca="false">E19*L19</f>
        <v>1916</v>
      </c>
      <c r="N19" s="14" t="n">
        <v>82.69</v>
      </c>
      <c r="O19" s="14" t="n">
        <f aca="false">E19*N19</f>
        <v>1653.8</v>
      </c>
      <c r="P19" s="6" t="n">
        <v>92</v>
      </c>
      <c r="Q19" s="6" t="n">
        <f aca="false">E19*P19</f>
        <v>1840</v>
      </c>
      <c r="R19" s="6" t="n">
        <v>0</v>
      </c>
      <c r="S19" s="6" t="n">
        <f aca="false">E19*R19</f>
        <v>0</v>
      </c>
    </row>
    <row r="20" customFormat="false" ht="12.75" hidden="false" customHeight="false" outlineLevel="0" collapsed="false">
      <c r="A20" s="1" t="n">
        <v>17</v>
      </c>
      <c r="B20" s="1" t="s">
        <v>33</v>
      </c>
      <c r="C20" s="5" t="n">
        <v>3</v>
      </c>
      <c r="D20" s="2" t="s">
        <v>17</v>
      </c>
      <c r="E20" s="2" t="n">
        <v>30</v>
      </c>
      <c r="F20" s="9" t="n">
        <v>2.01</v>
      </c>
      <c r="G20" s="6" t="n">
        <f aca="false">E20*F20</f>
        <v>60.3</v>
      </c>
      <c r="H20" s="6" t="n">
        <v>2.2</v>
      </c>
      <c r="I20" s="6" t="n">
        <f aca="false">E20*H20</f>
        <v>66</v>
      </c>
      <c r="J20" s="6" t="n">
        <v>2.47</v>
      </c>
      <c r="K20" s="6" t="n">
        <f aca="false">E20*J20</f>
        <v>74.1</v>
      </c>
      <c r="L20" s="6" t="n">
        <v>2.91</v>
      </c>
      <c r="M20" s="6" t="n">
        <f aca="false">E20*L20</f>
        <v>87.3</v>
      </c>
      <c r="N20" s="8" t="n">
        <v>2.13</v>
      </c>
      <c r="O20" s="8" t="n">
        <f aca="false">E20*N20</f>
        <v>63.9</v>
      </c>
      <c r="P20" s="6" t="n">
        <v>2.5</v>
      </c>
      <c r="Q20" s="6" t="n">
        <f aca="false">E20*P20</f>
        <v>75</v>
      </c>
      <c r="R20" s="6" t="n">
        <v>0</v>
      </c>
      <c r="S20" s="6" t="n">
        <f aca="false">E20*R20</f>
        <v>0</v>
      </c>
    </row>
    <row r="21" customFormat="false" ht="12.75" hidden="false" customHeight="false" outlineLevel="0" collapsed="false">
      <c r="A21" s="1" t="n">
        <v>18</v>
      </c>
      <c r="B21" s="1" t="s">
        <v>34</v>
      </c>
      <c r="C21" s="5" t="n">
        <v>38</v>
      </c>
      <c r="D21" s="2" t="s">
        <v>17</v>
      </c>
      <c r="E21" s="2" t="n">
        <v>10</v>
      </c>
      <c r="F21" s="6" t="n">
        <v>24.74</v>
      </c>
      <c r="G21" s="6" t="n">
        <f aca="false">E21*F21</f>
        <v>247.4</v>
      </c>
      <c r="H21" s="6" t="n">
        <v>30.91</v>
      </c>
      <c r="I21" s="6" t="n">
        <f aca="false">E21*H21</f>
        <v>309.1</v>
      </c>
      <c r="J21" s="9" t="n">
        <v>18.4</v>
      </c>
      <c r="K21" s="6" t="n">
        <f aca="false">E21*J21</f>
        <v>184</v>
      </c>
      <c r="L21" s="6" t="n">
        <v>34.18</v>
      </c>
      <c r="M21" s="6" t="n">
        <f aca="false">E21*L21</f>
        <v>341.8</v>
      </c>
      <c r="N21" s="8" t="n">
        <v>22.36</v>
      </c>
      <c r="O21" s="8" t="n">
        <f aca="false">E21*N21</f>
        <v>223.6</v>
      </c>
      <c r="P21" s="6" t="n">
        <v>28.8</v>
      </c>
      <c r="Q21" s="6" t="n">
        <f aca="false">E21*P21</f>
        <v>288</v>
      </c>
      <c r="R21" s="6" t="n">
        <v>0</v>
      </c>
      <c r="S21" s="6" t="n">
        <f aca="false">E21*R21</f>
        <v>0</v>
      </c>
    </row>
    <row r="22" customFormat="false" ht="12.75" hidden="false" customHeight="false" outlineLevel="0" collapsed="false">
      <c r="A22" s="1" t="n">
        <v>19</v>
      </c>
      <c r="B22" s="1" t="s">
        <v>35</v>
      </c>
      <c r="C22" s="5" t="n">
        <v>7</v>
      </c>
      <c r="D22" s="2" t="s">
        <v>17</v>
      </c>
      <c r="E22" s="2" t="n">
        <v>5</v>
      </c>
      <c r="F22" s="6" t="n">
        <v>5.3</v>
      </c>
      <c r="G22" s="6" t="n">
        <f aca="false">E22*F22</f>
        <v>26.5</v>
      </c>
      <c r="H22" s="10" t="n">
        <v>7.48</v>
      </c>
      <c r="I22" s="10" t="n">
        <f aca="false">E22*H22</f>
        <v>37.4</v>
      </c>
      <c r="J22" s="10" t="n">
        <v>31.12</v>
      </c>
      <c r="K22" s="10" t="n">
        <f aca="false">E22*J22</f>
        <v>155.6</v>
      </c>
      <c r="L22" s="6" t="n">
        <v>0</v>
      </c>
      <c r="M22" s="6" t="n">
        <f aca="false">E22*L22</f>
        <v>0</v>
      </c>
      <c r="N22" s="7" t="n">
        <v>5.18</v>
      </c>
      <c r="O22" s="8" t="n">
        <f aca="false">E22*N22</f>
        <v>25.9</v>
      </c>
      <c r="P22" s="6" t="n">
        <v>6</v>
      </c>
      <c r="Q22" s="6" t="n">
        <f aca="false">E22*P22</f>
        <v>30</v>
      </c>
      <c r="R22" s="6" t="n">
        <v>0</v>
      </c>
      <c r="S22" s="6" t="n">
        <f aca="false">E22*R22</f>
        <v>0</v>
      </c>
    </row>
    <row r="23" customFormat="false" ht="12.75" hidden="false" customHeight="false" outlineLevel="0" collapsed="false">
      <c r="A23" s="1" t="n">
        <v>20</v>
      </c>
      <c r="B23" s="1" t="s">
        <v>36</v>
      </c>
      <c r="C23" s="5" t="n">
        <v>6.5</v>
      </c>
      <c r="D23" s="2" t="s">
        <v>17</v>
      </c>
      <c r="E23" s="2" t="n">
        <v>20</v>
      </c>
      <c r="F23" s="6" t="n">
        <v>3.4</v>
      </c>
      <c r="G23" s="6" t="n">
        <f aca="false">E23*F23</f>
        <v>68</v>
      </c>
      <c r="H23" s="6" t="n">
        <v>4.07</v>
      </c>
      <c r="I23" s="6" t="n">
        <f aca="false">E23*H23</f>
        <v>81.4</v>
      </c>
      <c r="J23" s="6" t="n">
        <v>3.68</v>
      </c>
      <c r="K23" s="6" t="n">
        <f aca="false">E23*J23</f>
        <v>73.6</v>
      </c>
      <c r="L23" s="6" t="n">
        <v>0</v>
      </c>
      <c r="M23" s="6" t="n">
        <f aca="false">E23*L23</f>
        <v>0</v>
      </c>
      <c r="N23" s="7" t="n">
        <v>3.11</v>
      </c>
      <c r="O23" s="8" t="n">
        <f aca="false">E23*N23</f>
        <v>62.2</v>
      </c>
      <c r="P23" s="6" t="n">
        <v>4.5</v>
      </c>
      <c r="Q23" s="6" t="n">
        <f aca="false">E23*P23</f>
        <v>90</v>
      </c>
      <c r="R23" s="6" t="n">
        <v>0</v>
      </c>
      <c r="S23" s="6" t="n">
        <f aca="false">E23*R23</f>
        <v>0</v>
      </c>
    </row>
    <row r="24" customFormat="false" ht="12.75" hidden="false" customHeight="false" outlineLevel="0" collapsed="false">
      <c r="A24" s="1" t="n">
        <v>21</v>
      </c>
      <c r="B24" s="1" t="s">
        <v>37</v>
      </c>
      <c r="C24" s="5" t="n">
        <v>15</v>
      </c>
      <c r="D24" s="2" t="s">
        <v>17</v>
      </c>
      <c r="E24" s="2" t="n">
        <v>20</v>
      </c>
      <c r="F24" s="6" t="n">
        <v>0</v>
      </c>
      <c r="G24" s="6" t="n">
        <f aca="false">E24*F24</f>
        <v>0</v>
      </c>
      <c r="H24" s="9" t="n">
        <v>11.22</v>
      </c>
      <c r="I24" s="6" t="n">
        <f aca="false">E24*H24</f>
        <v>224.4</v>
      </c>
      <c r="J24" s="11" t="n">
        <v>20.6</v>
      </c>
      <c r="K24" s="11" t="n">
        <f aca="false">E24*J24</f>
        <v>412</v>
      </c>
      <c r="L24" s="6" t="n">
        <v>0</v>
      </c>
      <c r="M24" s="6" t="n">
        <f aca="false">E24*L24</f>
        <v>0</v>
      </c>
      <c r="N24" s="8" t="n">
        <v>12.32</v>
      </c>
      <c r="O24" s="8" t="n">
        <f aca="false">E24*N24</f>
        <v>246.4</v>
      </c>
      <c r="P24" s="6" t="n">
        <v>12</v>
      </c>
      <c r="Q24" s="6" t="n">
        <f aca="false">E24*P24</f>
        <v>240</v>
      </c>
      <c r="R24" s="11" t="n">
        <v>22.8</v>
      </c>
      <c r="S24" s="11" t="n">
        <f aca="false">E24*R24</f>
        <v>456</v>
      </c>
    </row>
    <row r="25" customFormat="false" ht="12.75" hidden="false" customHeight="false" outlineLevel="0" collapsed="false">
      <c r="A25" s="1" t="n">
        <v>22</v>
      </c>
      <c r="B25" s="1" t="s">
        <v>38</v>
      </c>
      <c r="C25" s="5" t="n">
        <v>15</v>
      </c>
      <c r="D25" s="2" t="s">
        <v>17</v>
      </c>
      <c r="E25" s="2" t="n">
        <v>20</v>
      </c>
      <c r="F25" s="9" t="n">
        <v>10.42</v>
      </c>
      <c r="G25" s="6" t="n">
        <f aca="false">E25*F25</f>
        <v>208.4</v>
      </c>
      <c r="H25" s="6" t="n">
        <v>10.56</v>
      </c>
      <c r="I25" s="6" t="n">
        <f aca="false">E25*H25</f>
        <v>211.2</v>
      </c>
      <c r="J25" s="6" t="n">
        <v>11.32</v>
      </c>
      <c r="K25" s="6" t="n">
        <f aca="false">E25*J25</f>
        <v>226.4</v>
      </c>
      <c r="L25" s="6" t="n">
        <v>0</v>
      </c>
      <c r="M25" s="6" t="n">
        <f aca="false">E25*L25</f>
        <v>0</v>
      </c>
      <c r="N25" s="8" t="n">
        <v>13.56</v>
      </c>
      <c r="O25" s="8" t="n">
        <f aca="false">E25*N25</f>
        <v>271.2</v>
      </c>
      <c r="P25" s="6" t="n">
        <v>11.8</v>
      </c>
      <c r="Q25" s="6" t="n">
        <f aca="false">E25*P25</f>
        <v>236</v>
      </c>
      <c r="R25" s="6" t="n">
        <v>0</v>
      </c>
      <c r="S25" s="6" t="n">
        <f aca="false">E25*R25</f>
        <v>0</v>
      </c>
    </row>
    <row r="26" customFormat="false" ht="12.75" hidden="false" customHeight="false" outlineLevel="0" collapsed="false">
      <c r="A26" s="1" t="n">
        <v>23</v>
      </c>
      <c r="B26" s="1" t="s">
        <v>39</v>
      </c>
      <c r="C26" s="5" t="n">
        <v>61</v>
      </c>
      <c r="D26" s="2" t="s">
        <v>24</v>
      </c>
      <c r="E26" s="2" t="n">
        <v>20</v>
      </c>
      <c r="F26" s="6" t="n">
        <v>0</v>
      </c>
      <c r="G26" s="6" t="n">
        <f aca="false">E26*F26</f>
        <v>0</v>
      </c>
      <c r="H26" s="6" t="n">
        <v>47.85</v>
      </c>
      <c r="I26" s="6" t="n">
        <f aca="false">E26*H26</f>
        <v>957</v>
      </c>
      <c r="J26" s="6" t="n">
        <v>52.64</v>
      </c>
      <c r="K26" s="6" t="n">
        <f aca="false">E26*J26</f>
        <v>1052.8</v>
      </c>
      <c r="L26" s="6" t="n">
        <v>51.09</v>
      </c>
      <c r="M26" s="6" t="n">
        <f aca="false">E26*L26</f>
        <v>1021.8</v>
      </c>
      <c r="N26" s="8" t="n">
        <v>0</v>
      </c>
      <c r="O26" s="8" t="n">
        <f aca="false">E26*N26</f>
        <v>0</v>
      </c>
      <c r="P26" s="6" t="n">
        <v>48.5</v>
      </c>
      <c r="Q26" s="6" t="n">
        <f aca="false">E26*P26</f>
        <v>970</v>
      </c>
      <c r="R26" s="9" t="n">
        <v>43.9</v>
      </c>
      <c r="S26" s="6" t="n">
        <f aca="false">E26*R26</f>
        <v>878</v>
      </c>
    </row>
    <row r="27" customFormat="false" ht="12.75" hidden="false" customHeight="false" outlineLevel="0" collapsed="false">
      <c r="A27" s="1" t="n">
        <v>24</v>
      </c>
      <c r="B27" s="1" t="s">
        <v>40</v>
      </c>
      <c r="C27" s="5" t="n">
        <v>3.5</v>
      </c>
      <c r="D27" s="2" t="s">
        <v>17</v>
      </c>
      <c r="E27" s="2" t="n">
        <v>20</v>
      </c>
      <c r="F27" s="6" t="n">
        <v>0</v>
      </c>
      <c r="G27" s="6" t="n">
        <f aca="false">E27*F27</f>
        <v>0</v>
      </c>
      <c r="H27" s="6" t="n">
        <v>2.2</v>
      </c>
      <c r="I27" s="6" t="n">
        <f aca="false">E27*H27</f>
        <v>44</v>
      </c>
      <c r="J27" s="6" t="n">
        <v>1.7</v>
      </c>
      <c r="K27" s="6" t="n">
        <f aca="false">E27*J27</f>
        <v>34</v>
      </c>
      <c r="L27" s="6" t="n">
        <v>0</v>
      </c>
      <c r="M27" s="6" t="n">
        <f aca="false">E27*L27</f>
        <v>0</v>
      </c>
      <c r="N27" s="7" t="n">
        <v>1.22</v>
      </c>
      <c r="O27" s="8" t="n">
        <f aca="false">E27*N27</f>
        <v>24.4</v>
      </c>
      <c r="P27" s="6" t="n">
        <v>2.5</v>
      </c>
      <c r="Q27" s="6" t="n">
        <f aca="false">E27*P27</f>
        <v>50</v>
      </c>
      <c r="R27" s="6" t="n">
        <v>0</v>
      </c>
      <c r="S27" s="6" t="n">
        <f aca="false">E27*R27</f>
        <v>0</v>
      </c>
    </row>
    <row r="28" customFormat="false" ht="12.75" hidden="false" customHeight="false" outlineLevel="0" collapsed="false">
      <c r="A28" s="1" t="n">
        <v>25</v>
      </c>
      <c r="B28" s="1" t="s">
        <v>41</v>
      </c>
      <c r="C28" s="5" t="n">
        <v>12</v>
      </c>
      <c r="D28" s="2" t="s">
        <v>17</v>
      </c>
      <c r="E28" s="2" t="n">
        <v>10</v>
      </c>
      <c r="F28" s="6" t="n">
        <v>0</v>
      </c>
      <c r="G28" s="6" t="n">
        <f aca="false">E28*F28</f>
        <v>0</v>
      </c>
      <c r="H28" s="6" t="n">
        <v>10.45</v>
      </c>
      <c r="I28" s="6" t="n">
        <f aca="false">E28*H28</f>
        <v>104.5</v>
      </c>
      <c r="J28" s="10" t="n">
        <v>16.84</v>
      </c>
      <c r="K28" s="10" t="n">
        <f aca="false">E28*J28</f>
        <v>168.4</v>
      </c>
      <c r="L28" s="11" t="n">
        <v>2.39</v>
      </c>
      <c r="M28" s="11" t="n">
        <f aca="false">E28*L28</f>
        <v>23.9</v>
      </c>
      <c r="N28" s="7" t="n">
        <v>9.19</v>
      </c>
      <c r="O28" s="8" t="n">
        <f aca="false">E28*N28</f>
        <v>91.9</v>
      </c>
      <c r="P28" s="6" t="n">
        <v>11.6</v>
      </c>
      <c r="Q28" s="6" t="n">
        <f aca="false">E28*P28</f>
        <v>116</v>
      </c>
      <c r="R28" s="6" t="n">
        <v>0</v>
      </c>
      <c r="S28" s="6" t="n">
        <f aca="false">E28*R28</f>
        <v>0</v>
      </c>
    </row>
    <row r="29" customFormat="false" ht="12.75" hidden="false" customHeight="false" outlineLevel="0" collapsed="false">
      <c r="A29" s="1" t="n">
        <v>26</v>
      </c>
      <c r="B29" s="1" t="s">
        <v>42</v>
      </c>
      <c r="C29" s="5" t="n">
        <v>303</v>
      </c>
      <c r="D29" s="2" t="s">
        <v>17</v>
      </c>
      <c r="E29" s="2" t="n">
        <v>5</v>
      </c>
      <c r="F29" s="6" t="n">
        <v>0</v>
      </c>
      <c r="G29" s="6" t="n">
        <f aca="false">E29*F29</f>
        <v>0</v>
      </c>
      <c r="H29" s="9" t="n">
        <v>245.3</v>
      </c>
      <c r="I29" s="6" t="n">
        <f aca="false">E29*H29</f>
        <v>1226.5</v>
      </c>
      <c r="J29" s="10" t="n">
        <v>307.51</v>
      </c>
      <c r="K29" s="10" t="n">
        <f aca="false">E29*J29</f>
        <v>1537.55</v>
      </c>
      <c r="L29" s="6" t="n">
        <v>255.21</v>
      </c>
      <c r="M29" s="6" t="n">
        <f aca="false">E29*L29</f>
        <v>1276.05</v>
      </c>
      <c r="N29" s="8" t="n">
        <v>260</v>
      </c>
      <c r="O29" s="8" t="n">
        <f aca="false">E29*N29</f>
        <v>1300</v>
      </c>
      <c r="P29" s="6" t="n">
        <v>273</v>
      </c>
      <c r="Q29" s="6" t="n">
        <f aca="false">E29*P29</f>
        <v>1365</v>
      </c>
      <c r="R29" s="6" t="n">
        <v>259</v>
      </c>
      <c r="S29" s="6" t="n">
        <f aca="false">E29*R29</f>
        <v>1295</v>
      </c>
    </row>
    <row r="30" customFormat="false" ht="12.75" hidden="false" customHeight="false" outlineLevel="0" collapsed="false">
      <c r="A30" s="1" t="n">
        <v>27</v>
      </c>
      <c r="B30" s="1" t="s">
        <v>43</v>
      </c>
      <c r="C30" s="5" t="n">
        <v>154</v>
      </c>
      <c r="D30" s="2" t="s">
        <v>17</v>
      </c>
      <c r="E30" s="2" t="n">
        <v>30</v>
      </c>
      <c r="F30" s="6" t="n">
        <v>0</v>
      </c>
      <c r="G30" s="6" t="n">
        <f aca="false">E30*F30</f>
        <v>0</v>
      </c>
      <c r="H30" s="6" t="n">
        <v>149.38</v>
      </c>
      <c r="I30" s="6" t="n">
        <f aca="false">E30*H30</f>
        <v>4481.4</v>
      </c>
      <c r="J30" s="10" t="n">
        <v>160.87</v>
      </c>
      <c r="K30" s="10" t="n">
        <f aca="false">E30*J30</f>
        <v>4826.1</v>
      </c>
      <c r="L30" s="6" t="n">
        <v>143.08</v>
      </c>
      <c r="M30" s="6" t="n">
        <f aca="false">E30*L30</f>
        <v>4292.4</v>
      </c>
      <c r="N30" s="8" t="n">
        <v>0</v>
      </c>
      <c r="O30" s="8" t="n">
        <f aca="false">E30*N30</f>
        <v>0</v>
      </c>
      <c r="P30" s="10" t="n">
        <v>159.7</v>
      </c>
      <c r="Q30" s="10" t="n">
        <f aca="false">E30*P30</f>
        <v>4791</v>
      </c>
      <c r="R30" s="9" t="n">
        <v>139</v>
      </c>
      <c r="S30" s="6" t="n">
        <f aca="false">E30*R30</f>
        <v>4170</v>
      </c>
    </row>
    <row r="31" customFormat="false" ht="12.75" hidden="false" customHeight="false" outlineLevel="0" collapsed="false">
      <c r="A31" s="1" t="n">
        <v>28</v>
      </c>
      <c r="B31" s="1" t="s">
        <v>44</v>
      </c>
      <c r="C31" s="5" t="n">
        <v>192</v>
      </c>
      <c r="D31" s="2" t="s">
        <v>17</v>
      </c>
      <c r="E31" s="2" t="n">
        <v>20</v>
      </c>
      <c r="F31" s="6" t="n">
        <v>0</v>
      </c>
      <c r="G31" s="6" t="n">
        <f aca="false">E31*F31</f>
        <v>0</v>
      </c>
      <c r="H31" s="6" t="n">
        <v>148.39</v>
      </c>
      <c r="I31" s="6" t="n">
        <f aca="false">E31*H31</f>
        <v>2967.8</v>
      </c>
      <c r="J31" s="6" t="n">
        <v>155.56</v>
      </c>
      <c r="K31" s="6" t="n">
        <f aca="false">E31*J31</f>
        <v>3111.2</v>
      </c>
      <c r="L31" s="6" t="n">
        <v>0</v>
      </c>
      <c r="M31" s="6" t="n">
        <f aca="false">E31*L31</f>
        <v>0</v>
      </c>
      <c r="N31" s="7" t="n">
        <v>131</v>
      </c>
      <c r="O31" s="8" t="n">
        <f aca="false">E31*N31</f>
        <v>2620</v>
      </c>
      <c r="P31" s="6" t="n">
        <v>132.5</v>
      </c>
      <c r="Q31" s="6" t="n">
        <f aca="false">E31*P31</f>
        <v>2650</v>
      </c>
      <c r="R31" s="6" t="n">
        <v>149.5</v>
      </c>
      <c r="S31" s="6" t="n">
        <f aca="false">E31*R31</f>
        <v>2990</v>
      </c>
    </row>
    <row r="32" customFormat="false" ht="12.75" hidden="false" customHeight="false" outlineLevel="0" collapsed="false">
      <c r="A32" s="1" t="n">
        <v>29</v>
      </c>
      <c r="B32" s="1" t="s">
        <v>45</v>
      </c>
      <c r="C32" s="5" t="n">
        <v>2.2</v>
      </c>
      <c r="D32" s="2" t="s">
        <v>17</v>
      </c>
      <c r="E32" s="2" t="n">
        <v>20</v>
      </c>
      <c r="F32" s="6" t="n">
        <v>1.51</v>
      </c>
      <c r="G32" s="6" t="n">
        <f aca="false">E32*F32</f>
        <v>30.2</v>
      </c>
      <c r="H32" s="9" t="n">
        <v>1.43</v>
      </c>
      <c r="I32" s="6" t="n">
        <f aca="false">E32*H32</f>
        <v>28.6</v>
      </c>
      <c r="J32" s="6" t="n">
        <v>2.09</v>
      </c>
      <c r="K32" s="15" t="n">
        <f aca="false">E32*J32</f>
        <v>41.8</v>
      </c>
      <c r="L32" s="6" t="n">
        <v>0</v>
      </c>
      <c r="M32" s="6" t="n">
        <f aca="false">E32*L32</f>
        <v>0</v>
      </c>
      <c r="N32" s="8" t="n">
        <v>1.45</v>
      </c>
      <c r="O32" s="8" t="n">
        <f aca="false">E32*N32</f>
        <v>29</v>
      </c>
      <c r="P32" s="6" t="n">
        <v>1.55</v>
      </c>
      <c r="Q32" s="6" t="n">
        <f aca="false">E32*P32</f>
        <v>31</v>
      </c>
      <c r="R32" s="6" t="n">
        <v>0</v>
      </c>
      <c r="S32" s="6" t="n">
        <f aca="false">E32*R32</f>
        <v>0</v>
      </c>
    </row>
    <row r="33" customFormat="false" ht="12.75" hidden="false" customHeight="false" outlineLevel="0" collapsed="false">
      <c r="A33" s="1" t="n">
        <v>30</v>
      </c>
      <c r="B33" s="1" t="s">
        <v>46</v>
      </c>
      <c r="C33" s="5" t="n">
        <v>100</v>
      </c>
      <c r="D33" s="2" t="s">
        <v>17</v>
      </c>
      <c r="E33" s="2" t="n">
        <v>10</v>
      </c>
      <c r="F33" s="6" t="n">
        <v>0</v>
      </c>
      <c r="G33" s="6" t="n">
        <f aca="false">E33*F33</f>
        <v>0</v>
      </c>
      <c r="H33" s="9" t="n">
        <v>84.81</v>
      </c>
      <c r="I33" s="6" t="n">
        <f aca="false">E33*H33</f>
        <v>848.1</v>
      </c>
      <c r="J33" s="6" t="n">
        <v>90.13</v>
      </c>
      <c r="K33" s="6" t="n">
        <f aca="false">E33*J33</f>
        <v>901.3</v>
      </c>
      <c r="L33" s="6" t="n">
        <v>92.32</v>
      </c>
      <c r="M33" s="6" t="n">
        <f aca="false">E33*L33</f>
        <v>923.2</v>
      </c>
      <c r="N33" s="8" t="n">
        <v>87.49</v>
      </c>
      <c r="O33" s="8" t="n">
        <f aca="false">E33*N33</f>
        <v>874.9</v>
      </c>
      <c r="P33" s="6" t="n">
        <v>88.5</v>
      </c>
      <c r="Q33" s="6" t="n">
        <f aca="false">E33*P33</f>
        <v>885</v>
      </c>
      <c r="R33" s="6" t="n">
        <v>0</v>
      </c>
      <c r="S33" s="6" t="n">
        <f aca="false">E33*R33</f>
        <v>0</v>
      </c>
    </row>
    <row r="34" customFormat="false" ht="12.75" hidden="false" customHeight="false" outlineLevel="0" collapsed="false">
      <c r="A34" s="1" t="n">
        <v>31</v>
      </c>
      <c r="B34" s="1" t="s">
        <v>47</v>
      </c>
      <c r="C34" s="5" t="n">
        <v>119</v>
      </c>
      <c r="D34" s="2" t="s">
        <v>17</v>
      </c>
      <c r="E34" s="2" t="n">
        <v>5</v>
      </c>
      <c r="F34" s="6" t="n">
        <v>0</v>
      </c>
      <c r="G34" s="6" t="n">
        <f aca="false">E34*F34</f>
        <v>0</v>
      </c>
      <c r="H34" s="9" t="n">
        <v>98.23</v>
      </c>
      <c r="I34" s="6" t="n">
        <f aca="false">E34*H34</f>
        <v>491.15</v>
      </c>
      <c r="J34" s="6" t="n">
        <v>107.65</v>
      </c>
      <c r="K34" s="6" t="n">
        <f aca="false">E34*J34</f>
        <v>538.25</v>
      </c>
      <c r="L34" s="6" t="n">
        <v>105.62</v>
      </c>
      <c r="M34" s="6" t="n">
        <f aca="false">E34*L34</f>
        <v>528.1</v>
      </c>
      <c r="N34" s="8" t="n">
        <v>105</v>
      </c>
      <c r="O34" s="8" t="n">
        <f aca="false">E34*N34</f>
        <v>525</v>
      </c>
      <c r="P34" s="6" t="n">
        <v>110.5</v>
      </c>
      <c r="Q34" s="6" t="n">
        <f aca="false">E34*P34</f>
        <v>552.5</v>
      </c>
      <c r="R34" s="6" t="n">
        <v>106.9</v>
      </c>
      <c r="S34" s="6" t="n">
        <f aca="false">E34*R34</f>
        <v>534.5</v>
      </c>
    </row>
    <row r="35" customFormat="false" ht="12.75" hidden="false" customHeight="false" outlineLevel="0" collapsed="false">
      <c r="A35" s="1" t="n">
        <v>32</v>
      </c>
      <c r="B35" s="1" t="s">
        <v>48</v>
      </c>
      <c r="C35" s="5" t="n">
        <v>177</v>
      </c>
      <c r="D35" s="2" t="s">
        <v>17</v>
      </c>
      <c r="E35" s="2" t="n">
        <v>20</v>
      </c>
      <c r="F35" s="6" t="n">
        <v>0</v>
      </c>
      <c r="G35" s="6" t="n">
        <f aca="false">E35*F35</f>
        <v>0</v>
      </c>
      <c r="H35" s="9" t="n">
        <v>146.63</v>
      </c>
      <c r="I35" s="6" t="n">
        <f aca="false">E35*H35</f>
        <v>2932.6</v>
      </c>
      <c r="J35" s="10" t="n">
        <v>179.04</v>
      </c>
      <c r="K35" s="10" t="n">
        <f aca="false">E35*J35</f>
        <v>3580.8</v>
      </c>
      <c r="L35" s="6" t="n">
        <v>0</v>
      </c>
      <c r="M35" s="6" t="n">
        <f aca="false">E35*L35</f>
        <v>0</v>
      </c>
      <c r="N35" s="8" t="n">
        <v>156</v>
      </c>
      <c r="O35" s="8" t="n">
        <f aca="false">E35*N35</f>
        <v>3120</v>
      </c>
      <c r="P35" s="6" t="n">
        <v>163</v>
      </c>
      <c r="Q35" s="6" t="n">
        <f aca="false">E35*P35</f>
        <v>3260</v>
      </c>
      <c r="R35" s="6" t="n">
        <v>149.5</v>
      </c>
      <c r="S35" s="6" t="n">
        <f aca="false">E35*R35</f>
        <v>2990</v>
      </c>
    </row>
    <row r="36" customFormat="false" ht="12.75" hidden="false" customHeight="false" outlineLevel="0" collapsed="false">
      <c r="A36" s="1" t="n">
        <v>33</v>
      </c>
      <c r="B36" s="1" t="s">
        <v>49</v>
      </c>
      <c r="C36" s="5" t="n">
        <v>86</v>
      </c>
      <c r="D36" s="2" t="s">
        <v>17</v>
      </c>
      <c r="E36" s="2" t="n">
        <v>2</v>
      </c>
      <c r="F36" s="6" t="n">
        <v>0</v>
      </c>
      <c r="G36" s="6" t="n">
        <f aca="false">E36*F36</f>
        <v>0</v>
      </c>
      <c r="H36" s="10" t="n">
        <v>179.41</v>
      </c>
      <c r="I36" s="10" t="n">
        <f aca="false">E36*H36</f>
        <v>358.82</v>
      </c>
      <c r="J36" s="9" t="n">
        <v>84.8</v>
      </c>
      <c r="K36" s="6" t="n">
        <f aca="false">E36*J36</f>
        <v>169.6</v>
      </c>
      <c r="L36" s="6" t="n">
        <v>0</v>
      </c>
      <c r="M36" s="6" t="n">
        <f aca="false">E36*L36</f>
        <v>0</v>
      </c>
      <c r="N36" s="16" t="n">
        <v>163.46</v>
      </c>
      <c r="O36" s="16" t="n">
        <f aca="false">E36*N36</f>
        <v>326.92</v>
      </c>
      <c r="P36" s="10" t="n">
        <v>191</v>
      </c>
      <c r="Q36" s="10" t="n">
        <f aca="false">E36*P36</f>
        <v>382</v>
      </c>
      <c r="R36" s="6" t="n">
        <v>85</v>
      </c>
      <c r="S36" s="6" t="n">
        <f aca="false">E36*R36</f>
        <v>170</v>
      </c>
    </row>
    <row r="37" customFormat="false" ht="12.75" hidden="false" customHeight="false" outlineLevel="0" collapsed="false">
      <c r="A37" s="1" t="n">
        <v>34</v>
      </c>
      <c r="B37" s="1" t="s">
        <v>50</v>
      </c>
      <c r="C37" s="5" t="n">
        <v>258</v>
      </c>
      <c r="D37" s="2" t="s">
        <v>17</v>
      </c>
      <c r="E37" s="2" t="n">
        <v>3</v>
      </c>
      <c r="F37" s="6" t="n">
        <v>0</v>
      </c>
      <c r="G37" s="6" t="n">
        <f aca="false">E37*F37</f>
        <v>0</v>
      </c>
      <c r="H37" s="9" t="n">
        <v>255.86</v>
      </c>
      <c r="I37" s="6" t="n">
        <f aca="false">E37*H37</f>
        <v>767.58</v>
      </c>
      <c r="J37" s="10" t="n">
        <v>296.97</v>
      </c>
      <c r="K37" s="10" t="n">
        <f aca="false">E37*J37</f>
        <v>890.91</v>
      </c>
      <c r="L37" s="6" t="n">
        <v>0</v>
      </c>
      <c r="M37" s="6" t="n">
        <f aca="false">E37*L37</f>
        <v>0</v>
      </c>
      <c r="N37" s="8" t="n">
        <v>0</v>
      </c>
      <c r="O37" s="8" t="n">
        <f aca="false">E37*N37</f>
        <v>0</v>
      </c>
      <c r="P37" s="10" t="n">
        <v>283.5</v>
      </c>
      <c r="Q37" s="10" t="n">
        <f aca="false">E37*P37</f>
        <v>850.5</v>
      </c>
      <c r="R37" s="6" t="n">
        <v>256</v>
      </c>
      <c r="S37" s="6" t="n">
        <f aca="false">E37*R37</f>
        <v>768</v>
      </c>
    </row>
    <row r="38" customFormat="false" ht="12.75" hidden="false" customHeight="false" outlineLevel="0" collapsed="false">
      <c r="A38" s="1" t="n">
        <v>35</v>
      </c>
      <c r="B38" s="1" t="s">
        <v>51</v>
      </c>
      <c r="C38" s="5" t="n">
        <v>352.4</v>
      </c>
      <c r="D38" s="2" t="s">
        <v>17</v>
      </c>
      <c r="E38" s="2" t="n">
        <v>3</v>
      </c>
      <c r="F38" s="6" t="n">
        <v>0</v>
      </c>
      <c r="G38" s="6" t="n">
        <f aca="false">E38*F38</f>
        <v>0</v>
      </c>
      <c r="H38" s="9" t="n">
        <v>157.08</v>
      </c>
      <c r="I38" s="6" t="n">
        <f aca="false">E38*H38</f>
        <v>471.24</v>
      </c>
      <c r="J38" s="6" t="n">
        <v>350</v>
      </c>
      <c r="K38" s="6" t="n">
        <f aca="false">E38*J38</f>
        <v>1050</v>
      </c>
      <c r="L38" s="6" t="n">
        <v>0</v>
      </c>
      <c r="M38" s="6" t="n">
        <f aca="false">E38*L38</f>
        <v>0</v>
      </c>
      <c r="N38" s="8" t="n">
        <v>0</v>
      </c>
      <c r="O38" s="8" t="n">
        <f aca="false">E38*N38</f>
        <v>0</v>
      </c>
      <c r="P38" s="6" t="n">
        <v>0</v>
      </c>
      <c r="Q38" s="6" t="n">
        <f aca="false">E38*P38</f>
        <v>0</v>
      </c>
      <c r="R38" s="6" t="n">
        <v>0</v>
      </c>
      <c r="S38" s="6" t="n">
        <f aca="false">E38*R38</f>
        <v>0</v>
      </c>
    </row>
    <row r="39" customFormat="false" ht="12.75" hidden="false" customHeight="false" outlineLevel="0" collapsed="false">
      <c r="A39" s="1" t="n">
        <v>36</v>
      </c>
      <c r="B39" s="1" t="s">
        <v>52</v>
      </c>
      <c r="C39" s="5" t="n">
        <v>51</v>
      </c>
      <c r="D39" s="2" t="s">
        <v>17</v>
      </c>
      <c r="E39" s="2" t="n">
        <v>30</v>
      </c>
      <c r="F39" s="6" t="n">
        <v>0</v>
      </c>
      <c r="G39" s="6" t="n">
        <f aca="false">E39*F39</f>
        <v>0</v>
      </c>
      <c r="H39" s="6" t="n">
        <v>43.12</v>
      </c>
      <c r="I39" s="6" t="n">
        <f aca="false">E39*H39</f>
        <v>1293.6</v>
      </c>
      <c r="J39" s="10" t="n">
        <v>51.35</v>
      </c>
      <c r="K39" s="10" t="n">
        <f aca="false">E39*J39</f>
        <v>1540.5</v>
      </c>
      <c r="L39" s="6" t="n">
        <v>0</v>
      </c>
      <c r="M39" s="6" t="n">
        <f aca="false">E39*L39</f>
        <v>0</v>
      </c>
      <c r="N39" s="8" t="n">
        <v>46</v>
      </c>
      <c r="O39" s="8" t="n">
        <f aca="false">E39*N39</f>
        <v>1380</v>
      </c>
      <c r="P39" s="6" t="n">
        <v>47.9</v>
      </c>
      <c r="Q39" s="6" t="n">
        <f aca="false">E39*P39</f>
        <v>1437</v>
      </c>
      <c r="R39" s="9" t="n">
        <v>41.5</v>
      </c>
      <c r="S39" s="6" t="n">
        <f aca="false">E39*R39</f>
        <v>1245</v>
      </c>
    </row>
    <row r="40" customFormat="false" ht="12.75" hidden="false" customHeight="false" outlineLevel="0" collapsed="false">
      <c r="A40" s="1" t="n">
        <v>37</v>
      </c>
      <c r="B40" s="1" t="s">
        <v>53</v>
      </c>
      <c r="C40" s="5" t="n">
        <v>685.2</v>
      </c>
      <c r="D40" s="2" t="s">
        <v>17</v>
      </c>
      <c r="E40" s="2" t="n">
        <v>2</v>
      </c>
      <c r="F40" s="6" t="n">
        <v>0</v>
      </c>
      <c r="G40" s="6" t="n">
        <f aca="false">E40*F40</f>
        <v>0</v>
      </c>
      <c r="H40" s="9" t="n">
        <v>330.33</v>
      </c>
      <c r="I40" s="6" t="n">
        <f aca="false">E40*H40</f>
        <v>660.66</v>
      </c>
      <c r="J40" s="6" t="n">
        <v>391.6</v>
      </c>
      <c r="K40" s="6" t="n">
        <f aca="false">E40*J40</f>
        <v>783.2</v>
      </c>
      <c r="L40" s="6" t="n">
        <v>0</v>
      </c>
      <c r="M40" s="6" t="n">
        <f aca="false">E40*L40</f>
        <v>0</v>
      </c>
      <c r="N40" s="8" t="n">
        <v>0</v>
      </c>
      <c r="O40" s="8" t="n">
        <f aca="false">E40*N40</f>
        <v>0</v>
      </c>
      <c r="P40" s="6" t="n">
        <v>367.5</v>
      </c>
      <c r="Q40" s="6" t="n">
        <f aca="false">E40*P40</f>
        <v>735</v>
      </c>
      <c r="R40" s="6" t="n">
        <v>0</v>
      </c>
      <c r="S40" s="6" t="n">
        <f aca="false">E40*R40</f>
        <v>0</v>
      </c>
    </row>
    <row r="41" customFormat="false" ht="12.75" hidden="false" customHeight="false" outlineLevel="0" collapsed="false">
      <c r="A41" s="1" t="n">
        <v>38</v>
      </c>
      <c r="B41" s="1" t="s">
        <v>54</v>
      </c>
      <c r="C41" s="5" t="n">
        <v>382</v>
      </c>
      <c r="D41" s="2" t="s">
        <v>17</v>
      </c>
      <c r="E41" s="2" t="n">
        <v>5</v>
      </c>
      <c r="F41" s="6" t="n">
        <v>341.11</v>
      </c>
      <c r="G41" s="6" t="n">
        <f aca="false">E41*F41</f>
        <v>1705.55</v>
      </c>
      <c r="H41" s="9" t="n">
        <v>306.79</v>
      </c>
      <c r="I41" s="6" t="n">
        <f aca="false">E41*H41</f>
        <v>1533.95</v>
      </c>
      <c r="J41" s="6" t="n">
        <v>351.64</v>
      </c>
      <c r="K41" s="6" t="n">
        <f aca="false">E41*J41</f>
        <v>1758.2</v>
      </c>
      <c r="L41" s="6" t="n">
        <v>0</v>
      </c>
      <c r="M41" s="6" t="n">
        <f aca="false">E41*L41</f>
        <v>0</v>
      </c>
      <c r="N41" s="8" t="n">
        <v>323.59</v>
      </c>
      <c r="O41" s="8" t="n">
        <f aca="false">E41*N41</f>
        <v>1617.95</v>
      </c>
      <c r="P41" s="6" t="n">
        <v>341.5</v>
      </c>
      <c r="Q41" s="6" t="n">
        <f aca="false">E41*P41</f>
        <v>1707.5</v>
      </c>
      <c r="R41" s="6" t="n">
        <v>0</v>
      </c>
      <c r="S41" s="6" t="n">
        <f aca="false">E41*R41</f>
        <v>0</v>
      </c>
    </row>
    <row r="42" customFormat="false" ht="12.75" hidden="false" customHeight="false" outlineLevel="0" collapsed="false">
      <c r="A42" s="1" t="n">
        <v>40</v>
      </c>
      <c r="B42" s="1" t="s">
        <v>55</v>
      </c>
      <c r="C42" s="5" t="n">
        <v>193</v>
      </c>
      <c r="D42" s="2" t="s">
        <v>17</v>
      </c>
      <c r="E42" s="2" t="n">
        <v>20</v>
      </c>
      <c r="F42" s="6" t="n">
        <v>0</v>
      </c>
      <c r="G42" s="6" t="n">
        <f aca="false">E42*F42</f>
        <v>0</v>
      </c>
      <c r="H42" s="9" t="n">
        <v>154.55</v>
      </c>
      <c r="I42" s="6" t="n">
        <f aca="false">E42*H42</f>
        <v>3091</v>
      </c>
      <c r="J42" s="6" t="n">
        <v>175.86</v>
      </c>
      <c r="K42" s="6" t="n">
        <f aca="false">E42*J42</f>
        <v>3517.2</v>
      </c>
      <c r="L42" s="6" t="n">
        <v>0</v>
      </c>
      <c r="M42" s="6" t="n">
        <f aca="false">E42*L42</f>
        <v>0</v>
      </c>
      <c r="N42" s="8" t="n">
        <v>164</v>
      </c>
      <c r="O42" s="8" t="n">
        <f aca="false">E42*N42</f>
        <v>3280</v>
      </c>
      <c r="P42" s="6" t="n">
        <v>172</v>
      </c>
      <c r="Q42" s="6" t="n">
        <f aca="false">E42*P42</f>
        <v>3440</v>
      </c>
      <c r="R42" s="11" t="n">
        <v>168.5</v>
      </c>
      <c r="S42" s="11" t="n">
        <f aca="false">E42*R42</f>
        <v>3370</v>
      </c>
    </row>
    <row r="43" customFormat="false" ht="12.75" hidden="false" customHeight="false" outlineLevel="0" collapsed="false">
      <c r="A43" s="1" t="n">
        <v>41</v>
      </c>
      <c r="B43" s="1" t="s">
        <v>56</v>
      </c>
      <c r="C43" s="5" t="n">
        <v>195</v>
      </c>
      <c r="D43" s="2" t="s">
        <v>17</v>
      </c>
      <c r="E43" s="2" t="n">
        <v>5</v>
      </c>
      <c r="F43" s="6" t="n">
        <v>0</v>
      </c>
      <c r="G43" s="6" t="n">
        <f aca="false">E43*F43</f>
        <v>0</v>
      </c>
      <c r="H43" s="9" t="n">
        <v>163.24</v>
      </c>
      <c r="I43" s="6" t="n">
        <f aca="false">E43*H43</f>
        <v>816.2</v>
      </c>
      <c r="J43" s="6" t="n">
        <v>185.2</v>
      </c>
      <c r="K43" s="6" t="n">
        <f aca="false">E43*J43</f>
        <v>926</v>
      </c>
      <c r="L43" s="6" t="n">
        <v>0</v>
      </c>
      <c r="M43" s="6" t="n">
        <f aca="false">E43*L43</f>
        <v>0</v>
      </c>
      <c r="N43" s="8" t="n">
        <v>164.97</v>
      </c>
      <c r="O43" s="8" t="n">
        <f aca="false">E43*N43</f>
        <v>824.85</v>
      </c>
      <c r="P43" s="6" t="n">
        <v>181.5</v>
      </c>
      <c r="Q43" s="6" t="n">
        <f aca="false">E43*P43</f>
        <v>907.5</v>
      </c>
      <c r="R43" s="6" t="n">
        <v>0</v>
      </c>
      <c r="S43" s="6" t="n">
        <f aca="false">E43*R43</f>
        <v>0</v>
      </c>
    </row>
    <row r="44" customFormat="false" ht="12.75" hidden="false" customHeight="false" outlineLevel="0" collapsed="false">
      <c r="A44" s="1" t="n">
        <v>42</v>
      </c>
      <c r="B44" s="1" t="s">
        <v>57</v>
      </c>
      <c r="C44" s="5" t="n">
        <v>161</v>
      </c>
      <c r="D44" s="2" t="s">
        <v>17</v>
      </c>
      <c r="E44" s="2" t="n">
        <v>20</v>
      </c>
      <c r="F44" s="6" t="n">
        <v>0</v>
      </c>
      <c r="G44" s="6" t="n">
        <f aca="false">E44*F44</f>
        <v>0</v>
      </c>
      <c r="H44" s="9" t="n">
        <v>132.77</v>
      </c>
      <c r="I44" s="6" t="n">
        <f aca="false">E44*H44</f>
        <v>2655.4</v>
      </c>
      <c r="J44" s="6" t="n">
        <v>157.21</v>
      </c>
      <c r="K44" s="6" t="n">
        <f aca="false">E44*J44</f>
        <v>3144.2</v>
      </c>
      <c r="L44" s="6" t="n">
        <v>0</v>
      </c>
      <c r="M44" s="6" t="n">
        <f aca="false">E44*L44</f>
        <v>0</v>
      </c>
      <c r="N44" s="8" t="n">
        <v>140</v>
      </c>
      <c r="O44" s="8" t="n">
        <f aca="false">E44*N44</f>
        <v>2800</v>
      </c>
      <c r="P44" s="6" t="n">
        <v>147.5</v>
      </c>
      <c r="Q44" s="6" t="n">
        <f aca="false">E44*P44</f>
        <v>2950</v>
      </c>
      <c r="R44" s="6" t="n">
        <v>149.5</v>
      </c>
      <c r="S44" s="6" t="n">
        <f aca="false">E44*R44</f>
        <v>2990</v>
      </c>
    </row>
    <row r="45" customFormat="false" ht="12.75" hidden="false" customHeight="false" outlineLevel="0" collapsed="false">
      <c r="A45" s="1" t="n">
        <v>43</v>
      </c>
      <c r="B45" s="1" t="s">
        <v>58</v>
      </c>
      <c r="C45" s="5" t="n">
        <v>210</v>
      </c>
      <c r="D45" s="2" t="s">
        <v>17</v>
      </c>
      <c r="E45" s="2" t="n">
        <v>5</v>
      </c>
      <c r="F45" s="6" t="n">
        <v>0</v>
      </c>
      <c r="G45" s="6" t="n">
        <f aca="false">E45*F45</f>
        <v>0</v>
      </c>
      <c r="H45" s="9" t="n">
        <v>176.99</v>
      </c>
      <c r="I45" s="6" t="n">
        <f aca="false">E45*H45</f>
        <v>884.95</v>
      </c>
      <c r="J45" s="10" t="n">
        <v>229.69</v>
      </c>
      <c r="K45" s="10" t="n">
        <f aca="false">E45*J45</f>
        <v>1148.45</v>
      </c>
      <c r="L45" s="6" t="n">
        <v>198.32</v>
      </c>
      <c r="M45" s="6" t="n">
        <f aca="false">E45*L45</f>
        <v>991.6</v>
      </c>
      <c r="N45" s="14" t="n">
        <v>183.6</v>
      </c>
      <c r="O45" s="14" t="n">
        <f aca="false">E45*N45</f>
        <v>918</v>
      </c>
      <c r="P45" s="10" t="n">
        <v>214</v>
      </c>
      <c r="Q45" s="10" t="n">
        <f aca="false">E45*P45</f>
        <v>1070</v>
      </c>
      <c r="R45" s="6" t="n">
        <v>179.5</v>
      </c>
      <c r="S45" s="6" t="n">
        <f aca="false">E45*R45</f>
        <v>897.5</v>
      </c>
    </row>
    <row r="46" customFormat="false" ht="12.75" hidden="false" customHeight="false" outlineLevel="0" collapsed="false">
      <c r="A46" s="1" t="n">
        <v>44</v>
      </c>
      <c r="B46" s="1" t="s">
        <v>59</v>
      </c>
      <c r="C46" s="5" t="n">
        <v>45</v>
      </c>
      <c r="D46" s="2" t="s">
        <v>17</v>
      </c>
      <c r="E46" s="2" t="n">
        <v>20</v>
      </c>
      <c r="F46" s="6" t="n">
        <v>0</v>
      </c>
      <c r="G46" s="6" t="n">
        <f aca="false">E46*F46</f>
        <v>0</v>
      </c>
      <c r="H46" s="11" t="n">
        <v>24.75</v>
      </c>
      <c r="I46" s="11" t="n">
        <f aca="false">E46*H46</f>
        <v>495</v>
      </c>
      <c r="J46" s="11" t="n">
        <v>29.24</v>
      </c>
      <c r="K46" s="11" t="n">
        <f aca="false">E46*J46</f>
        <v>584.8</v>
      </c>
      <c r="L46" s="6" t="n">
        <v>0</v>
      </c>
      <c r="M46" s="6" t="n">
        <f aca="false">E46*L46</f>
        <v>0</v>
      </c>
      <c r="N46" s="7" t="n">
        <v>27</v>
      </c>
      <c r="O46" s="8" t="n">
        <f aca="false">E46*N46</f>
        <v>540</v>
      </c>
      <c r="P46" s="6" t="n">
        <v>27.5</v>
      </c>
      <c r="Q46" s="6" t="n">
        <f aca="false">E46*P46</f>
        <v>550</v>
      </c>
      <c r="R46" s="6" t="n">
        <v>33.6</v>
      </c>
      <c r="S46" s="6" t="n">
        <f aca="false">E46*R46</f>
        <v>672</v>
      </c>
    </row>
    <row r="47" customFormat="false" ht="12.75" hidden="false" customHeight="false" outlineLevel="0" collapsed="false">
      <c r="A47" s="1" t="n">
        <v>45</v>
      </c>
      <c r="B47" s="1" t="s">
        <v>60</v>
      </c>
      <c r="C47" s="5" t="n">
        <v>65</v>
      </c>
      <c r="D47" s="2" t="s">
        <v>17</v>
      </c>
      <c r="E47" s="2" t="n">
        <v>30</v>
      </c>
      <c r="F47" s="6" t="n">
        <v>0</v>
      </c>
      <c r="G47" s="6" t="n">
        <f aca="false">E47*F47</f>
        <v>0</v>
      </c>
      <c r="H47" s="9" t="n">
        <v>49.39</v>
      </c>
      <c r="I47" s="6" t="n">
        <f aca="false">E47*H47</f>
        <v>1481.7</v>
      </c>
      <c r="J47" s="6" t="n">
        <v>56.59</v>
      </c>
      <c r="K47" s="6" t="n">
        <f aca="false">E47*J47</f>
        <v>1697.7</v>
      </c>
      <c r="L47" s="6" t="n">
        <v>0</v>
      </c>
      <c r="M47" s="6" t="n">
        <f aca="false">E47*L47</f>
        <v>0</v>
      </c>
      <c r="N47" s="16" t="n">
        <v>66</v>
      </c>
      <c r="O47" s="16" t="n">
        <f aca="false">E47*N47</f>
        <v>1980</v>
      </c>
      <c r="P47" s="6" t="n">
        <v>55</v>
      </c>
      <c r="Q47" s="6" t="n">
        <f aca="false">E47*P47</f>
        <v>1650</v>
      </c>
      <c r="R47" s="6" t="n">
        <v>60.5</v>
      </c>
      <c r="S47" s="6" t="n">
        <f aca="false">E47*R47</f>
        <v>1815</v>
      </c>
    </row>
    <row r="48" customFormat="false" ht="12.75" hidden="false" customHeight="false" outlineLevel="0" collapsed="false">
      <c r="A48" s="1" t="n">
        <v>46</v>
      </c>
      <c r="B48" s="1" t="s">
        <v>61</v>
      </c>
      <c r="C48" s="5" t="n">
        <v>15.73</v>
      </c>
      <c r="D48" s="2" t="s">
        <v>17</v>
      </c>
      <c r="E48" s="2" t="n">
        <v>30</v>
      </c>
      <c r="F48" s="6" t="n">
        <v>0</v>
      </c>
      <c r="G48" s="6" t="n">
        <f aca="false">E48*F48</f>
        <v>0</v>
      </c>
      <c r="H48" s="6" t="n">
        <v>0</v>
      </c>
      <c r="I48" s="6" t="n">
        <f aca="false">E48*H48</f>
        <v>0</v>
      </c>
      <c r="J48" s="11" t="n">
        <v>1.56</v>
      </c>
      <c r="K48" s="11" t="n">
        <f aca="false">E48*J48</f>
        <v>46.8</v>
      </c>
      <c r="L48" s="6" t="n">
        <v>0</v>
      </c>
      <c r="M48" s="6" t="n">
        <f aca="false">E48*L48</f>
        <v>0</v>
      </c>
      <c r="N48" s="14" t="n">
        <v>16.07</v>
      </c>
      <c r="O48" s="14" t="n">
        <f aca="false">E48*N48</f>
        <v>482.1</v>
      </c>
      <c r="P48" s="10" t="n">
        <v>28.8</v>
      </c>
      <c r="Q48" s="10" t="n">
        <f aca="false">E48*P48</f>
        <v>864</v>
      </c>
      <c r="R48" s="9" t="n">
        <v>7.3</v>
      </c>
      <c r="S48" s="6" t="n">
        <f aca="false">E48*R48</f>
        <v>219</v>
      </c>
    </row>
    <row r="49" customFormat="false" ht="12.75" hidden="false" customHeight="false" outlineLevel="0" collapsed="false">
      <c r="A49" s="1" t="n">
        <v>47</v>
      </c>
      <c r="B49" s="17" t="s">
        <v>62</v>
      </c>
      <c r="C49" s="5" t="n">
        <v>145</v>
      </c>
      <c r="D49" s="2" t="s">
        <v>24</v>
      </c>
      <c r="E49" s="2" t="n">
        <v>10</v>
      </c>
      <c r="F49" s="6" t="n">
        <v>0</v>
      </c>
      <c r="G49" s="6" t="n">
        <f aca="false">E49*F49</f>
        <v>0</v>
      </c>
      <c r="H49" s="6" t="n">
        <v>0</v>
      </c>
      <c r="I49" s="6" t="n">
        <f aca="false">E49*H49</f>
        <v>0</v>
      </c>
      <c r="J49" s="9" t="n">
        <v>138.4</v>
      </c>
      <c r="K49" s="6" t="n">
        <f aca="false">E49*J49</f>
        <v>1384</v>
      </c>
      <c r="L49" s="6" t="n">
        <v>0</v>
      </c>
      <c r="M49" s="6" t="n">
        <f aca="false">E49*L49</f>
        <v>0</v>
      </c>
      <c r="N49" s="8" t="n">
        <v>0</v>
      </c>
      <c r="O49" s="8" t="n">
        <f aca="false">E49*N49</f>
        <v>0</v>
      </c>
      <c r="P49" s="6" t="n">
        <v>0</v>
      </c>
      <c r="Q49" s="6" t="n">
        <f aca="false">E49*P49</f>
        <v>0</v>
      </c>
      <c r="R49" s="6" t="n">
        <v>0</v>
      </c>
      <c r="S49" s="6" t="n">
        <f aca="false">E49*R49</f>
        <v>0</v>
      </c>
    </row>
    <row r="50" customFormat="false" ht="12.75" hidden="false" customHeight="false" outlineLevel="0" collapsed="false">
      <c r="A50" s="1" t="n">
        <v>48</v>
      </c>
      <c r="B50" s="1" t="s">
        <v>63</v>
      </c>
      <c r="C50" s="5" t="n">
        <v>28.5</v>
      </c>
      <c r="D50" s="2" t="s">
        <v>17</v>
      </c>
      <c r="E50" s="2" t="n">
        <v>5</v>
      </c>
      <c r="F50" s="6" t="n">
        <v>23.16</v>
      </c>
      <c r="G50" s="6" t="n">
        <f aca="false">E50*F50</f>
        <v>115.8</v>
      </c>
      <c r="H50" s="6" t="n">
        <v>25.74</v>
      </c>
      <c r="I50" s="6" t="n">
        <f aca="false">E50*H50</f>
        <v>128.7</v>
      </c>
      <c r="J50" s="11" t="n">
        <v>28.7</v>
      </c>
      <c r="K50" s="11" t="n">
        <f aca="false">E50*J50</f>
        <v>143.5</v>
      </c>
      <c r="L50" s="6" t="n">
        <v>0</v>
      </c>
      <c r="M50" s="6" t="n">
        <f aca="false">E50*L50</f>
        <v>0</v>
      </c>
      <c r="N50" s="7" t="n">
        <v>22.28</v>
      </c>
      <c r="O50" s="8" t="n">
        <f aca="false">E50*N50</f>
        <v>111.4</v>
      </c>
      <c r="P50" s="6" t="n">
        <v>28.5</v>
      </c>
      <c r="Q50" s="6" t="n">
        <f aca="false">E50*P50</f>
        <v>142.5</v>
      </c>
      <c r="R50" s="6" t="n">
        <v>0</v>
      </c>
      <c r="S50" s="6" t="n">
        <f aca="false">E50*R50</f>
        <v>0</v>
      </c>
    </row>
    <row r="51" customFormat="false" ht="12.75" hidden="false" customHeight="false" outlineLevel="0" collapsed="false">
      <c r="A51" s="1" t="n">
        <v>49</v>
      </c>
      <c r="B51" s="1" t="s">
        <v>64</v>
      </c>
      <c r="C51" s="5" t="n">
        <v>252</v>
      </c>
      <c r="D51" s="2" t="s">
        <v>17</v>
      </c>
      <c r="E51" s="2" t="n">
        <v>20</v>
      </c>
      <c r="F51" s="6" t="n">
        <v>0</v>
      </c>
      <c r="G51" s="6" t="n">
        <f aca="false">E51*F51</f>
        <v>0</v>
      </c>
      <c r="H51" s="6" t="n">
        <v>199.21</v>
      </c>
      <c r="I51" s="6" t="n">
        <f aca="false">E51*H51</f>
        <v>3984.2</v>
      </c>
      <c r="J51" s="6" t="n">
        <v>234.8</v>
      </c>
      <c r="K51" s="6" t="n">
        <f aca="false">E51*J51</f>
        <v>4696</v>
      </c>
      <c r="L51" s="6" t="n">
        <v>197.43</v>
      </c>
      <c r="M51" s="6" t="n">
        <f aca="false">E51*L51</f>
        <v>3948.6</v>
      </c>
      <c r="N51" s="7" t="n">
        <v>177.54</v>
      </c>
      <c r="O51" s="8" t="n">
        <f aca="false">E51*N51</f>
        <v>3550.8</v>
      </c>
      <c r="P51" s="6" t="n">
        <v>221.5</v>
      </c>
      <c r="Q51" s="6" t="n">
        <f aca="false">E51*P51</f>
        <v>4430</v>
      </c>
      <c r="R51" s="6" t="n">
        <v>0</v>
      </c>
      <c r="S51" s="6" t="n">
        <f aca="false">E51*R51</f>
        <v>0</v>
      </c>
    </row>
    <row r="52" customFormat="false" ht="12.75" hidden="false" customHeight="false" outlineLevel="0" collapsed="false">
      <c r="A52" s="1" t="n">
        <v>50</v>
      </c>
      <c r="B52" s="1" t="s">
        <v>65</v>
      </c>
      <c r="C52" s="5" t="n">
        <v>3.5</v>
      </c>
      <c r="D52" s="2" t="s">
        <v>17</v>
      </c>
      <c r="E52" s="2" t="n">
        <v>10</v>
      </c>
      <c r="F52" s="6" t="n">
        <v>2.21</v>
      </c>
      <c r="G52" s="6" t="n">
        <f aca="false">E52*F52</f>
        <v>22.1</v>
      </c>
      <c r="H52" s="6" t="n">
        <v>2.86</v>
      </c>
      <c r="I52" s="6" t="n">
        <f aca="false">E52*H52</f>
        <v>28.6</v>
      </c>
      <c r="J52" s="6" t="n">
        <v>3.01</v>
      </c>
      <c r="K52" s="6" t="n">
        <f aca="false">E52*J52</f>
        <v>30.1</v>
      </c>
      <c r="L52" s="6" t="n">
        <v>0</v>
      </c>
      <c r="M52" s="6" t="n">
        <f aca="false">E52*L52</f>
        <v>0</v>
      </c>
      <c r="N52" s="7" t="n">
        <v>1.61</v>
      </c>
      <c r="O52" s="18" t="n">
        <f aca="false">E52*N52</f>
        <v>16.1</v>
      </c>
      <c r="P52" s="6" t="n">
        <v>2.2</v>
      </c>
      <c r="Q52" s="6" t="n">
        <f aca="false">E52*P52</f>
        <v>22</v>
      </c>
      <c r="R52" s="6" t="n">
        <v>2.65</v>
      </c>
      <c r="S52" s="6" t="n">
        <f aca="false">E52*R52</f>
        <v>26.5</v>
      </c>
    </row>
    <row r="53" customFormat="false" ht="12.75" hidden="false" customHeight="false" outlineLevel="0" collapsed="false">
      <c r="A53" s="1" t="n">
        <v>51</v>
      </c>
      <c r="B53" s="1" t="s">
        <v>66</v>
      </c>
      <c r="C53" s="5" t="n">
        <v>255</v>
      </c>
      <c r="D53" s="2" t="s">
        <v>17</v>
      </c>
      <c r="E53" s="2" t="n">
        <v>5</v>
      </c>
      <c r="F53" s="6" t="n">
        <v>0</v>
      </c>
      <c r="G53" s="6" t="n">
        <f aca="false">E53*F53</f>
        <v>0</v>
      </c>
      <c r="H53" s="6" t="n">
        <v>0</v>
      </c>
      <c r="I53" s="6" t="n">
        <f aca="false">E53*H53</f>
        <v>0</v>
      </c>
      <c r="J53" s="6" t="n">
        <v>222.45</v>
      </c>
      <c r="K53" s="6" t="n">
        <f aca="false">E53*J53</f>
        <v>1112.25</v>
      </c>
      <c r="L53" s="6" t="n">
        <v>0</v>
      </c>
      <c r="M53" s="6" t="n">
        <f aca="false">E53*L53</f>
        <v>0</v>
      </c>
      <c r="N53" s="8" t="n">
        <v>240</v>
      </c>
      <c r="O53" s="8" t="n">
        <f aca="false">E53*N53</f>
        <v>1200</v>
      </c>
      <c r="P53" s="9" t="n">
        <v>221.5</v>
      </c>
      <c r="Q53" s="6" t="n">
        <f aca="false">E53*P53</f>
        <v>1107.5</v>
      </c>
      <c r="R53" s="6" t="n">
        <v>229</v>
      </c>
      <c r="S53" s="6" t="n">
        <f aca="false">E53*R53</f>
        <v>1145</v>
      </c>
    </row>
    <row r="54" customFormat="false" ht="12.75" hidden="false" customHeight="false" outlineLevel="0" collapsed="false">
      <c r="A54" s="1" t="n">
        <v>52</v>
      </c>
      <c r="B54" s="1" t="s">
        <v>67</v>
      </c>
      <c r="C54" s="5" t="n">
        <v>254</v>
      </c>
      <c r="D54" s="2" t="s">
        <v>17</v>
      </c>
      <c r="E54" s="2" t="n">
        <v>2</v>
      </c>
      <c r="F54" s="6" t="n">
        <v>127.4</v>
      </c>
      <c r="G54" s="6" t="n">
        <f aca="false">E54*F54</f>
        <v>254.8</v>
      </c>
      <c r="H54" s="6" t="n">
        <v>128.59</v>
      </c>
      <c r="I54" s="6" t="n">
        <f aca="false">E54*H54</f>
        <v>257.18</v>
      </c>
      <c r="J54" s="6" t="n">
        <v>143.15</v>
      </c>
      <c r="K54" s="6" t="n">
        <f aca="false">E54*J54</f>
        <v>286.3</v>
      </c>
      <c r="L54" s="6" t="n">
        <v>152.51</v>
      </c>
      <c r="M54" s="6" t="n">
        <f aca="false">E54*L54</f>
        <v>305.02</v>
      </c>
      <c r="N54" s="7" t="n">
        <v>116.06</v>
      </c>
      <c r="O54" s="8" t="n">
        <f aca="false">E54*N54</f>
        <v>232.12</v>
      </c>
      <c r="P54" s="6" t="n">
        <v>143</v>
      </c>
      <c r="Q54" s="6" t="n">
        <f aca="false">E54*P54</f>
        <v>286</v>
      </c>
      <c r="R54" s="6" t="n">
        <v>0</v>
      </c>
      <c r="S54" s="6" t="n">
        <f aca="false">E54*R54</f>
        <v>0</v>
      </c>
    </row>
    <row r="55" customFormat="false" ht="12.75" hidden="false" customHeight="false" outlineLevel="0" collapsed="false">
      <c r="A55" s="1" t="n">
        <v>53</v>
      </c>
      <c r="B55" s="1" t="s">
        <v>68</v>
      </c>
      <c r="C55" s="5" t="n">
        <v>165</v>
      </c>
      <c r="D55" s="2" t="s">
        <v>17</v>
      </c>
      <c r="E55" s="2" t="n">
        <v>3</v>
      </c>
      <c r="F55" s="6" t="n">
        <v>0</v>
      </c>
      <c r="G55" s="6" t="n">
        <f aca="false">E55*F55</f>
        <v>0</v>
      </c>
      <c r="H55" s="6" t="n">
        <v>117.04</v>
      </c>
      <c r="I55" s="6" t="n">
        <f aca="false">E55*H55</f>
        <v>351.12</v>
      </c>
      <c r="J55" s="6" t="n">
        <v>126.76</v>
      </c>
      <c r="K55" s="6" t="n">
        <f aca="false">E55*J55</f>
        <v>380.28</v>
      </c>
      <c r="L55" s="6" t="n">
        <v>0</v>
      </c>
      <c r="M55" s="6" t="n">
        <f aca="false">E55*L55</f>
        <v>0</v>
      </c>
      <c r="N55" s="7" t="n">
        <v>106.83</v>
      </c>
      <c r="O55" s="8" t="n">
        <f aca="false">E55*N55</f>
        <v>320.49</v>
      </c>
      <c r="P55" s="6" t="n">
        <v>130.5</v>
      </c>
      <c r="Q55" s="6" t="n">
        <f aca="false">E55*P55</f>
        <v>391.5</v>
      </c>
      <c r="R55" s="6" t="n">
        <v>129</v>
      </c>
      <c r="S55" s="6" t="n">
        <f aca="false">E55*R55</f>
        <v>387</v>
      </c>
    </row>
    <row r="56" customFormat="false" ht="12.75" hidden="false" customHeight="false" outlineLevel="0" collapsed="false">
      <c r="A56" s="1" t="n">
        <v>54</v>
      </c>
      <c r="B56" s="1" t="s">
        <v>69</v>
      </c>
      <c r="C56" s="5" t="n">
        <v>124</v>
      </c>
      <c r="D56" s="2" t="s">
        <v>17</v>
      </c>
      <c r="E56" s="2" t="n">
        <v>60</v>
      </c>
      <c r="F56" s="9" t="n">
        <v>22.09</v>
      </c>
      <c r="G56" s="6" t="n">
        <f aca="false">E56*F56</f>
        <v>1325.4</v>
      </c>
      <c r="H56" s="6" t="n">
        <v>32.89</v>
      </c>
      <c r="I56" s="6" t="n">
        <f aca="false">E56*H56</f>
        <v>1973.4</v>
      </c>
      <c r="J56" s="6" t="n">
        <v>38.2</v>
      </c>
      <c r="K56" s="6" t="n">
        <f aca="false">E56*J56</f>
        <v>2292</v>
      </c>
      <c r="L56" s="6" t="n">
        <v>39.97</v>
      </c>
      <c r="M56" s="6" t="n">
        <f aca="false">E56*L56</f>
        <v>2398.2</v>
      </c>
      <c r="N56" s="8" t="n">
        <v>102</v>
      </c>
      <c r="O56" s="8" t="n">
        <f aca="false">E56*N56</f>
        <v>6120</v>
      </c>
      <c r="P56" s="6" t="n">
        <v>36.5</v>
      </c>
      <c r="Q56" s="6" t="n">
        <f aca="false">E56*P56</f>
        <v>2190</v>
      </c>
      <c r="R56" s="6" t="n">
        <v>26</v>
      </c>
      <c r="S56" s="6" t="n">
        <f aca="false">E56*R56</f>
        <v>1560</v>
      </c>
    </row>
    <row r="57" customFormat="false" ht="12.75" hidden="false" customHeight="false" outlineLevel="0" collapsed="false">
      <c r="A57" s="1" t="n">
        <v>55</v>
      </c>
      <c r="B57" s="1" t="s">
        <v>70</v>
      </c>
      <c r="C57" s="5" t="n">
        <v>25</v>
      </c>
      <c r="D57" s="2" t="s">
        <v>24</v>
      </c>
      <c r="E57" s="2" t="n">
        <v>20</v>
      </c>
      <c r="F57" s="6" t="n">
        <v>0</v>
      </c>
      <c r="G57" s="6" t="n">
        <f aca="false">E57*F57</f>
        <v>0</v>
      </c>
      <c r="H57" s="6" t="n">
        <v>18.37</v>
      </c>
      <c r="I57" s="6" t="n">
        <f aca="false">E57*H57</f>
        <v>367.4</v>
      </c>
      <c r="J57" s="6" t="n">
        <v>20.89</v>
      </c>
      <c r="K57" s="6" t="n">
        <f aca="false">E57*J57</f>
        <v>417.8</v>
      </c>
      <c r="L57" s="6" t="n">
        <v>20.12</v>
      </c>
      <c r="M57" s="6" t="n">
        <f aca="false">E57*L57</f>
        <v>402.4</v>
      </c>
      <c r="N57" s="7" t="n">
        <v>17.93</v>
      </c>
      <c r="O57" s="8" t="n">
        <f aca="false">E57*N57</f>
        <v>358.6</v>
      </c>
      <c r="P57" s="6" t="n">
        <v>21</v>
      </c>
      <c r="Q57" s="6" t="n">
        <f aca="false">E57*P57</f>
        <v>420</v>
      </c>
      <c r="R57" s="6" t="n">
        <v>0</v>
      </c>
      <c r="S57" s="6" t="n">
        <f aca="false">E57*R57</f>
        <v>0</v>
      </c>
    </row>
    <row r="58" customFormat="false" ht="12.75" hidden="false" customHeight="false" outlineLevel="0" collapsed="false">
      <c r="A58" s="1" t="n">
        <v>56</v>
      </c>
      <c r="B58" s="1" t="s">
        <v>71</v>
      </c>
      <c r="C58" s="5" t="n">
        <v>35</v>
      </c>
      <c r="D58" s="2" t="s">
        <v>17</v>
      </c>
      <c r="E58" s="2" t="n">
        <v>2</v>
      </c>
      <c r="F58" s="6" t="n">
        <v>0</v>
      </c>
      <c r="G58" s="6" t="n">
        <f aca="false">E58*F58</f>
        <v>0</v>
      </c>
      <c r="H58" s="6" t="n">
        <v>0</v>
      </c>
      <c r="I58" s="6" t="n">
        <f aca="false">E58*H58</f>
        <v>0</v>
      </c>
      <c r="J58" s="6" t="n">
        <v>25.11</v>
      </c>
      <c r="K58" s="6" t="n">
        <f aca="false">E58*J58</f>
        <v>50.22</v>
      </c>
      <c r="L58" s="6" t="n">
        <v>0</v>
      </c>
      <c r="M58" s="6" t="n">
        <f aca="false">E58*L58</f>
        <v>0</v>
      </c>
      <c r="N58" s="8" t="n">
        <v>35</v>
      </c>
      <c r="O58" s="8" t="n">
        <f aca="false">E58*N58</f>
        <v>70</v>
      </c>
      <c r="P58" s="9" t="n">
        <v>25</v>
      </c>
      <c r="Q58" s="6" t="n">
        <f aca="false">E58*P58</f>
        <v>50</v>
      </c>
      <c r="R58" s="6" t="n">
        <v>0</v>
      </c>
      <c r="S58" s="6" t="n">
        <f aca="false">E58*R58</f>
        <v>0</v>
      </c>
    </row>
    <row r="59" customFormat="false" ht="12.75" hidden="false" customHeight="false" outlineLevel="0" collapsed="false">
      <c r="A59" s="1" t="n">
        <v>57</v>
      </c>
      <c r="B59" s="1" t="s">
        <v>72</v>
      </c>
      <c r="C59" s="5" t="n">
        <v>56</v>
      </c>
      <c r="D59" s="2" t="s">
        <v>17</v>
      </c>
      <c r="E59" s="2" t="n">
        <v>30</v>
      </c>
      <c r="F59" s="6" t="n">
        <v>0</v>
      </c>
      <c r="G59" s="6" t="n">
        <f aca="false">E59*F59</f>
        <v>0</v>
      </c>
      <c r="H59" s="10" t="n">
        <v>87.34</v>
      </c>
      <c r="I59" s="10" t="n">
        <f aca="false">E59*H59</f>
        <v>2620.2</v>
      </c>
      <c r="J59" s="11" t="n">
        <v>51.84</v>
      </c>
      <c r="K59" s="11" t="n">
        <f aca="false">E59*J59</f>
        <v>1555.2</v>
      </c>
      <c r="L59" s="6" t="n">
        <v>0</v>
      </c>
      <c r="M59" s="6" t="n">
        <f aca="false">E59*L59</f>
        <v>0</v>
      </c>
      <c r="N59" s="16" t="n">
        <v>94.63</v>
      </c>
      <c r="O59" s="16" t="n">
        <f aca="false">E59*N59</f>
        <v>2838.9</v>
      </c>
      <c r="P59" s="11" t="n">
        <v>52</v>
      </c>
      <c r="Q59" s="11" t="n">
        <f aca="false">E59*P59</f>
        <v>1560</v>
      </c>
      <c r="R59" s="6" t="n">
        <v>0</v>
      </c>
      <c r="S59" s="6" t="n">
        <f aca="false">E59*R59</f>
        <v>0</v>
      </c>
    </row>
    <row r="60" customFormat="false" ht="12.75" hidden="false" customHeight="false" outlineLevel="0" collapsed="false">
      <c r="A60" s="1" t="n">
        <v>58</v>
      </c>
      <c r="B60" s="1" t="s">
        <v>73</v>
      </c>
      <c r="C60" s="5" t="n">
        <v>96</v>
      </c>
      <c r="D60" s="2" t="s">
        <v>17</v>
      </c>
      <c r="E60" s="2" t="n">
        <v>20</v>
      </c>
      <c r="F60" s="9" t="n">
        <v>77.03</v>
      </c>
      <c r="G60" s="6" t="n">
        <f aca="false">E60*F60</f>
        <v>1540.6</v>
      </c>
      <c r="H60" s="6" t="n">
        <v>83.82</v>
      </c>
      <c r="I60" s="6" t="n">
        <f aca="false">E60*H60</f>
        <v>1676.4</v>
      </c>
      <c r="J60" s="6" t="n">
        <v>93.69</v>
      </c>
      <c r="K60" s="6" t="n">
        <f aca="false">E60*J60</f>
        <v>1873.8</v>
      </c>
      <c r="L60" s="6" t="n">
        <v>88.92</v>
      </c>
      <c r="M60" s="6" t="n">
        <f aca="false">E60*L60</f>
        <v>1778.4</v>
      </c>
      <c r="N60" s="8" t="n">
        <v>89</v>
      </c>
      <c r="O60" s="8" t="n">
        <f aca="false">E60*N60</f>
        <v>1780</v>
      </c>
      <c r="P60" s="6" t="n">
        <v>93.2</v>
      </c>
      <c r="Q60" s="6" t="n">
        <f aca="false">E60*P60</f>
        <v>1864</v>
      </c>
      <c r="R60" s="6" t="n">
        <v>80.3</v>
      </c>
      <c r="S60" s="6" t="n">
        <f aca="false">E60*R60</f>
        <v>1606</v>
      </c>
    </row>
    <row r="61" customFormat="false" ht="12.75" hidden="false" customHeight="false" outlineLevel="0" collapsed="false">
      <c r="A61" s="1" t="n">
        <v>59</v>
      </c>
      <c r="B61" s="1" t="s">
        <v>74</v>
      </c>
      <c r="C61" s="5" t="n">
        <v>47.85</v>
      </c>
      <c r="D61" s="2" t="s">
        <v>17</v>
      </c>
      <c r="E61" s="2" t="n">
        <v>10</v>
      </c>
      <c r="F61" s="6" t="n">
        <v>0</v>
      </c>
      <c r="G61" s="6" t="n">
        <f aca="false">E61*F61</f>
        <v>0</v>
      </c>
      <c r="H61" s="6" t="n">
        <v>35.31</v>
      </c>
      <c r="I61" s="6" t="n">
        <f aca="false">E61*H61</f>
        <v>353.1</v>
      </c>
      <c r="J61" s="6" t="n">
        <v>33.72</v>
      </c>
      <c r="K61" s="6" t="n">
        <f aca="false">E61*J61</f>
        <v>337.2</v>
      </c>
      <c r="L61" s="6" t="n">
        <v>34.42</v>
      </c>
      <c r="M61" s="6" t="n">
        <f aca="false">E61*L61</f>
        <v>344.2</v>
      </c>
      <c r="N61" s="8" t="n">
        <v>47</v>
      </c>
      <c r="O61" s="8" t="n">
        <f aca="false">E61*N61</f>
        <v>470</v>
      </c>
      <c r="P61" s="9" t="n">
        <v>33.5</v>
      </c>
      <c r="Q61" s="6" t="n">
        <f aca="false">E61*P61</f>
        <v>335</v>
      </c>
      <c r="R61" s="6" t="n">
        <v>35.2</v>
      </c>
      <c r="S61" s="6" t="n">
        <f aca="false">E61*R61</f>
        <v>352</v>
      </c>
    </row>
    <row r="62" customFormat="false" ht="12.75" hidden="false" customHeight="false" outlineLevel="0" collapsed="false">
      <c r="A62" s="1" t="n">
        <v>60</v>
      </c>
      <c r="B62" s="1" t="s">
        <v>75</v>
      </c>
      <c r="C62" s="5" t="n">
        <v>72</v>
      </c>
      <c r="D62" s="2" t="s">
        <v>17</v>
      </c>
      <c r="E62" s="2" t="n">
        <v>20</v>
      </c>
      <c r="F62" s="6" t="n">
        <v>0</v>
      </c>
      <c r="G62" s="6" t="n">
        <f aca="false">E62*F62</f>
        <v>0</v>
      </c>
      <c r="H62" s="9" t="n">
        <v>61.49</v>
      </c>
      <c r="I62" s="6" t="n">
        <f aca="false">E62*H62</f>
        <v>1229.8</v>
      </c>
      <c r="J62" s="6" t="n">
        <v>65.35</v>
      </c>
      <c r="K62" s="6" t="n">
        <f aca="false">E62*J62</f>
        <v>1307</v>
      </c>
      <c r="L62" s="6" t="n">
        <v>0</v>
      </c>
      <c r="M62" s="6" t="n">
        <f aca="false">E62*L62</f>
        <v>0</v>
      </c>
      <c r="N62" s="8" t="n">
        <v>70</v>
      </c>
      <c r="O62" s="8" t="n">
        <f aca="false">E62*N62</f>
        <v>1400</v>
      </c>
      <c r="P62" s="6" t="n">
        <v>71.2</v>
      </c>
      <c r="Q62" s="6" t="n">
        <f aca="false">E62*P62</f>
        <v>1424</v>
      </c>
      <c r="R62" s="6" t="n">
        <v>63.8</v>
      </c>
      <c r="S62" s="6" t="n">
        <f aca="false">E62*R62</f>
        <v>1276</v>
      </c>
    </row>
    <row r="63" customFormat="false" ht="12.75" hidden="false" customHeight="false" outlineLevel="0" collapsed="false">
      <c r="A63" s="1" t="n">
        <v>62</v>
      </c>
      <c r="B63" s="1" t="s">
        <v>76</v>
      </c>
      <c r="C63" s="5" t="n">
        <v>67</v>
      </c>
      <c r="D63" s="2" t="s">
        <v>17</v>
      </c>
      <c r="E63" s="2" t="n">
        <v>30</v>
      </c>
      <c r="F63" s="6" t="n">
        <v>0</v>
      </c>
      <c r="G63" s="6" t="n">
        <f aca="false">E63*F63</f>
        <v>0</v>
      </c>
      <c r="H63" s="11" t="n">
        <v>53.9</v>
      </c>
      <c r="I63" s="11" t="n">
        <f aca="false">E63*H63</f>
        <v>1617</v>
      </c>
      <c r="J63" s="11" t="n">
        <v>55.1</v>
      </c>
      <c r="K63" s="11" t="n">
        <f aca="false">E63*J63</f>
        <v>1653</v>
      </c>
      <c r="L63" s="11" t="n">
        <v>62.29</v>
      </c>
      <c r="M63" s="11" t="n">
        <f aca="false">E63*L63</f>
        <v>1868.7</v>
      </c>
      <c r="N63" s="14" t="n">
        <v>53.63</v>
      </c>
      <c r="O63" s="14" t="n">
        <f aca="false">E63*N63</f>
        <v>1608.9</v>
      </c>
      <c r="P63" s="6" t="n">
        <v>59.9</v>
      </c>
      <c r="Q63" s="6" t="n">
        <f aca="false">E63*P63</f>
        <v>1797</v>
      </c>
      <c r="R63" s="9" t="n">
        <v>54.5</v>
      </c>
      <c r="S63" s="6" t="n">
        <f aca="false">E63*R63</f>
        <v>1635</v>
      </c>
    </row>
    <row r="64" customFormat="false" ht="12.75" hidden="false" customHeight="false" outlineLevel="0" collapsed="false">
      <c r="A64" s="1" t="n">
        <v>63</v>
      </c>
      <c r="B64" s="1" t="s">
        <v>77</v>
      </c>
      <c r="C64" s="5" t="n">
        <v>724</v>
      </c>
      <c r="D64" s="2" t="s">
        <v>17</v>
      </c>
      <c r="E64" s="2" t="n">
        <v>5</v>
      </c>
      <c r="F64" s="6" t="n">
        <v>0</v>
      </c>
      <c r="G64" s="6" t="n">
        <f aca="false">E64*F64</f>
        <v>0</v>
      </c>
      <c r="H64" s="9" t="n">
        <v>351.67</v>
      </c>
      <c r="I64" s="6" t="n">
        <f aca="false">E64*H64</f>
        <v>1758.35</v>
      </c>
      <c r="J64" s="6" t="n">
        <v>422.43</v>
      </c>
      <c r="K64" s="6" t="n">
        <f aca="false">E64*J64</f>
        <v>2112.15</v>
      </c>
      <c r="L64" s="6" t="n">
        <v>422.51</v>
      </c>
      <c r="M64" s="6" t="n">
        <f aca="false">E64*L64</f>
        <v>2112.55</v>
      </c>
      <c r="N64" s="8" t="n">
        <v>392.93</v>
      </c>
      <c r="O64" s="8" t="n">
        <f aca="false">E64*N64</f>
        <v>1964.65</v>
      </c>
      <c r="P64" s="6" t="n">
        <v>389.9</v>
      </c>
      <c r="Q64" s="6" t="n">
        <f aca="false">E64*P64</f>
        <v>1949.5</v>
      </c>
      <c r="R64" s="6" t="n">
        <v>379</v>
      </c>
      <c r="S64" s="6" t="n">
        <f aca="false">E64*R64</f>
        <v>1895</v>
      </c>
    </row>
    <row r="65" customFormat="false" ht="12.75" hidden="false" customHeight="false" outlineLevel="0" collapsed="false">
      <c r="A65" s="1" t="n">
        <v>64</v>
      </c>
      <c r="B65" s="1" t="s">
        <v>78</v>
      </c>
      <c r="C65" s="5" t="n">
        <v>568</v>
      </c>
      <c r="D65" s="2" t="s">
        <v>17</v>
      </c>
      <c r="E65" s="2" t="n">
        <v>5</v>
      </c>
      <c r="F65" s="6" t="n">
        <v>0</v>
      </c>
      <c r="G65" s="6" t="n">
        <f aca="false">E65*F65</f>
        <v>0</v>
      </c>
      <c r="H65" s="9" t="n">
        <v>478.06</v>
      </c>
      <c r="I65" s="6" t="n">
        <f aca="false">E65*H65</f>
        <v>2390.3</v>
      </c>
      <c r="J65" s="10" t="n">
        <v>572.84</v>
      </c>
      <c r="K65" s="10" t="n">
        <f aca="false">E65*J65</f>
        <v>2864.2</v>
      </c>
      <c r="L65" s="6" t="n">
        <v>561.5</v>
      </c>
      <c r="M65" s="6" t="n">
        <f aca="false">E65*L65</f>
        <v>2807.5</v>
      </c>
      <c r="N65" s="8" t="n">
        <v>507.12</v>
      </c>
      <c r="O65" s="8" t="n">
        <f aca="false">E65*N65</f>
        <v>2535.6</v>
      </c>
      <c r="P65" s="6" t="n">
        <v>532</v>
      </c>
      <c r="Q65" s="6" t="n">
        <f aca="false">E65*P65</f>
        <v>2660</v>
      </c>
      <c r="R65" s="6" t="n">
        <v>500.5</v>
      </c>
      <c r="S65" s="6" t="n">
        <f aca="false">E65*R65</f>
        <v>2502.5</v>
      </c>
    </row>
    <row r="66" customFormat="false" ht="12.75" hidden="false" customHeight="false" outlineLevel="0" collapsed="false">
      <c r="A66" s="1" t="n">
        <v>65</v>
      </c>
      <c r="B66" s="1" t="s">
        <v>79</v>
      </c>
      <c r="C66" s="5" t="n">
        <v>15</v>
      </c>
      <c r="D66" s="2" t="s">
        <v>17</v>
      </c>
      <c r="E66" s="2" t="n">
        <v>100</v>
      </c>
      <c r="F66" s="9" t="n">
        <v>11.49</v>
      </c>
      <c r="G66" s="6" t="n">
        <f aca="false">E66*F66</f>
        <v>1149</v>
      </c>
      <c r="H66" s="6" t="n">
        <v>13.42</v>
      </c>
      <c r="I66" s="6" t="n">
        <f aca="false">E66*H66</f>
        <v>1342</v>
      </c>
      <c r="J66" s="6" t="n">
        <v>13.02</v>
      </c>
      <c r="K66" s="6" t="n">
        <f aca="false">E66*J66</f>
        <v>1302</v>
      </c>
      <c r="L66" s="6" t="n">
        <v>12.54</v>
      </c>
      <c r="M66" s="6" t="n">
        <f aca="false">E66*L66</f>
        <v>1254</v>
      </c>
      <c r="N66" s="8" t="n">
        <v>11.58</v>
      </c>
      <c r="O66" s="8" t="n">
        <f aca="false">E66*N66</f>
        <v>1158</v>
      </c>
      <c r="P66" s="6" t="n">
        <v>14</v>
      </c>
      <c r="Q66" s="6" t="n">
        <f aca="false">E66*P66</f>
        <v>1400</v>
      </c>
      <c r="R66" s="6" t="n">
        <v>11.9</v>
      </c>
      <c r="S66" s="6" t="n">
        <f aca="false">E66*R66</f>
        <v>1190</v>
      </c>
    </row>
    <row r="67" customFormat="false" ht="12.75" hidden="false" customHeight="false" outlineLevel="0" collapsed="false">
      <c r="A67" s="1" t="n">
        <v>66</v>
      </c>
      <c r="B67" s="1" t="s">
        <v>80</v>
      </c>
      <c r="C67" s="5" t="n">
        <v>29</v>
      </c>
      <c r="D67" s="2" t="s">
        <v>17</v>
      </c>
      <c r="E67" s="2" t="n">
        <v>5</v>
      </c>
      <c r="F67" s="6" t="n">
        <v>22.12</v>
      </c>
      <c r="G67" s="6" t="n">
        <f aca="false">E67*F67</f>
        <v>110.6</v>
      </c>
      <c r="H67" s="6" t="n">
        <v>24.2</v>
      </c>
      <c r="I67" s="6" t="n">
        <f aca="false">E67*H67</f>
        <v>121</v>
      </c>
      <c r="J67" s="6" t="n">
        <v>19.53</v>
      </c>
      <c r="K67" s="6" t="n">
        <f aca="false">E67*J67</f>
        <v>97.65</v>
      </c>
      <c r="L67" s="6" t="n">
        <v>0</v>
      </c>
      <c r="M67" s="6" t="n">
        <f aca="false">E67*L67</f>
        <v>0</v>
      </c>
      <c r="N67" s="7" t="n">
        <v>13.29</v>
      </c>
      <c r="O67" s="8" t="n">
        <f aca="false">E67*N67</f>
        <v>66.45</v>
      </c>
      <c r="P67" s="6" t="n">
        <v>25</v>
      </c>
      <c r="Q67" s="6" t="n">
        <f aca="false">E67*P67</f>
        <v>125</v>
      </c>
      <c r="R67" s="6" t="n">
        <v>0</v>
      </c>
      <c r="S67" s="6" t="n">
        <f aca="false">E67*R67</f>
        <v>0</v>
      </c>
    </row>
    <row r="68" customFormat="false" ht="12.75" hidden="false" customHeight="false" outlineLevel="0" collapsed="false">
      <c r="A68" s="1" t="n">
        <v>67</v>
      </c>
      <c r="B68" s="1" t="s">
        <v>81</v>
      </c>
      <c r="C68" s="5" t="n">
        <v>6.3</v>
      </c>
      <c r="D68" s="2" t="s">
        <v>17</v>
      </c>
      <c r="E68" s="2" t="n">
        <v>100</v>
      </c>
      <c r="F68" s="6" t="n">
        <v>4.54</v>
      </c>
      <c r="G68" s="6" t="n">
        <f aca="false">E68*F68</f>
        <v>454</v>
      </c>
      <c r="H68" s="6" t="n">
        <v>0</v>
      </c>
      <c r="I68" s="6" t="n">
        <f aca="false">E68*H68</f>
        <v>0</v>
      </c>
      <c r="J68" s="9" t="n">
        <v>4.48</v>
      </c>
      <c r="K68" s="6" t="n">
        <f aca="false">E68*J68</f>
        <v>448</v>
      </c>
      <c r="L68" s="6" t="n">
        <v>0</v>
      </c>
      <c r="M68" s="6" t="n">
        <f aca="false">E68*L68</f>
        <v>0</v>
      </c>
      <c r="N68" s="8" t="n">
        <v>6.3</v>
      </c>
      <c r="O68" s="8" t="n">
        <f aca="false">E68*N68</f>
        <v>630</v>
      </c>
      <c r="P68" s="6" t="n">
        <v>4.5</v>
      </c>
      <c r="Q68" s="6" t="n">
        <f aca="false">E68*P68</f>
        <v>450</v>
      </c>
      <c r="R68" s="6" t="n">
        <v>4.7</v>
      </c>
      <c r="S68" s="6" t="n">
        <f aca="false">E68*R68</f>
        <v>470</v>
      </c>
    </row>
    <row r="69" customFormat="false" ht="12.75" hidden="false" customHeight="false" outlineLevel="0" collapsed="false">
      <c r="A69" s="1" t="n">
        <v>68</v>
      </c>
      <c r="B69" s="1" t="s">
        <v>82</v>
      </c>
      <c r="C69" s="5" t="n">
        <v>32.6</v>
      </c>
      <c r="D69" s="2" t="s">
        <v>17</v>
      </c>
      <c r="E69" s="2" t="n">
        <v>5</v>
      </c>
      <c r="F69" s="6" t="n">
        <v>0</v>
      </c>
      <c r="G69" s="6" t="n">
        <f aca="false">E69*F69</f>
        <v>0</v>
      </c>
      <c r="H69" s="6" t="n">
        <v>0</v>
      </c>
      <c r="I69" s="6" t="n">
        <f aca="false">E69*H69</f>
        <v>0</v>
      </c>
      <c r="J69" s="9" t="n">
        <v>10.85</v>
      </c>
      <c r="K69" s="6" t="n">
        <f aca="false">E69*J69</f>
        <v>54.25</v>
      </c>
      <c r="L69" s="6" t="n">
        <v>0</v>
      </c>
      <c r="M69" s="6" t="n">
        <f aca="false">E69*L69</f>
        <v>0</v>
      </c>
      <c r="N69" s="8" t="n">
        <v>32</v>
      </c>
      <c r="O69" s="8" t="n">
        <f aca="false">E69*N69</f>
        <v>160</v>
      </c>
      <c r="P69" s="6" t="n">
        <v>0</v>
      </c>
      <c r="Q69" s="6" t="n">
        <f aca="false">E69*P69</f>
        <v>0</v>
      </c>
      <c r="R69" s="6" t="n">
        <v>0</v>
      </c>
      <c r="S69" s="6" t="n">
        <f aca="false">E69*R69</f>
        <v>0</v>
      </c>
    </row>
    <row r="70" customFormat="false" ht="12.75" hidden="false" customHeight="false" outlineLevel="0" collapsed="false">
      <c r="A70" s="1" t="n">
        <v>69</v>
      </c>
      <c r="B70" s="1" t="s">
        <v>83</v>
      </c>
      <c r="C70" s="5" t="n">
        <v>1375</v>
      </c>
      <c r="D70" s="2" t="s">
        <v>17</v>
      </c>
      <c r="E70" s="2" t="n">
        <v>1</v>
      </c>
      <c r="F70" s="6" t="n">
        <v>0</v>
      </c>
      <c r="G70" s="6" t="n">
        <f aca="false">E70*F70</f>
        <v>0</v>
      </c>
      <c r="H70" s="6" t="n">
        <v>1108.03</v>
      </c>
      <c r="I70" s="6" t="n">
        <f aca="false">E70*H70</f>
        <v>1108.03</v>
      </c>
      <c r="J70" s="6" t="n">
        <v>1225.21</v>
      </c>
      <c r="K70" s="6" t="n">
        <f aca="false">E70*J70</f>
        <v>1225.21</v>
      </c>
      <c r="L70" s="6" t="n">
        <v>0</v>
      </c>
      <c r="M70" s="6" t="n">
        <f aca="false">E70*L70</f>
        <v>0</v>
      </c>
      <c r="N70" s="8" t="n">
        <v>0</v>
      </c>
      <c r="O70" s="8" t="n">
        <f aca="false">E70*N70</f>
        <v>0</v>
      </c>
      <c r="P70" s="6" t="n">
        <v>875</v>
      </c>
      <c r="Q70" s="6" t="n">
        <f aca="false">E70*P70</f>
        <v>875</v>
      </c>
      <c r="R70" s="9" t="n">
        <v>845</v>
      </c>
      <c r="S70" s="6" t="n">
        <f aca="false">E70*R70</f>
        <v>845</v>
      </c>
    </row>
    <row r="71" customFormat="false" ht="12.75" hidden="false" customHeight="false" outlineLevel="0" collapsed="false">
      <c r="A71" s="1" t="n">
        <v>70</v>
      </c>
      <c r="B71" s="1" t="s">
        <v>84</v>
      </c>
      <c r="C71" s="5" t="n">
        <v>238</v>
      </c>
      <c r="D71" s="2" t="s">
        <v>24</v>
      </c>
      <c r="E71" s="2" t="n">
        <v>5</v>
      </c>
      <c r="F71" s="6" t="n">
        <v>0</v>
      </c>
      <c r="G71" s="6" t="n">
        <f aca="false">E71*F71</f>
        <v>0</v>
      </c>
      <c r="H71" s="9" t="n">
        <v>196.9</v>
      </c>
      <c r="I71" s="6" t="n">
        <f aca="false">E71*H71</f>
        <v>984.5</v>
      </c>
      <c r="J71" s="6" t="n">
        <v>213.53</v>
      </c>
      <c r="K71" s="6" t="n">
        <f aca="false">E71*J71</f>
        <v>1067.65</v>
      </c>
      <c r="L71" s="6" t="n">
        <v>0</v>
      </c>
      <c r="M71" s="6" t="n">
        <f aca="false">E71*L71</f>
        <v>0</v>
      </c>
      <c r="N71" s="8" t="n">
        <v>207</v>
      </c>
      <c r="O71" s="8" t="n">
        <f aca="false">E71*N71</f>
        <v>1035</v>
      </c>
      <c r="P71" s="6" t="n">
        <v>217</v>
      </c>
      <c r="Q71" s="6" t="n">
        <f aca="false">E71*P71</f>
        <v>1085</v>
      </c>
      <c r="R71" s="6" t="n">
        <v>208.5</v>
      </c>
      <c r="S71" s="6" t="n">
        <f aca="false">E71*R71</f>
        <v>1042.5</v>
      </c>
    </row>
    <row r="72" customFormat="false" ht="12.75" hidden="false" customHeight="false" outlineLevel="0" collapsed="false">
      <c r="A72" s="1" t="n">
        <v>71</v>
      </c>
      <c r="B72" s="1" t="s">
        <v>85</v>
      </c>
      <c r="C72" s="5" t="n">
        <v>1016</v>
      </c>
      <c r="D72" s="2" t="s">
        <v>17</v>
      </c>
      <c r="E72" s="2" t="n">
        <v>2</v>
      </c>
      <c r="F72" s="9" t="n">
        <v>826.88</v>
      </c>
      <c r="G72" s="6" t="n">
        <f aca="false">E72*F72</f>
        <v>1653.76</v>
      </c>
      <c r="H72" s="6" t="n">
        <v>838.53</v>
      </c>
      <c r="I72" s="6" t="n">
        <f aca="false">E72*H72</f>
        <v>1677.06</v>
      </c>
      <c r="J72" s="6" t="n">
        <v>971.42</v>
      </c>
      <c r="K72" s="6" t="n">
        <f aca="false">E72*J72</f>
        <v>1942.84</v>
      </c>
      <c r="L72" s="6" t="n">
        <v>0</v>
      </c>
      <c r="M72" s="6" t="n">
        <f aca="false">E72*L72</f>
        <v>0</v>
      </c>
      <c r="N72" s="8" t="n">
        <v>900</v>
      </c>
      <c r="O72" s="8" t="n">
        <f aca="false">E72*N72</f>
        <v>1800</v>
      </c>
      <c r="P72" s="6" t="n">
        <v>932.5</v>
      </c>
      <c r="Q72" s="6" t="n">
        <f aca="false">E72*P72</f>
        <v>1865</v>
      </c>
      <c r="R72" s="6" t="n">
        <v>906.8</v>
      </c>
      <c r="S72" s="6" t="n">
        <f aca="false">E72*R72</f>
        <v>1813.6</v>
      </c>
    </row>
    <row r="73" customFormat="false" ht="12.75" hidden="false" customHeight="false" outlineLevel="0" collapsed="false">
      <c r="A73" s="1" t="n">
        <v>72</v>
      </c>
      <c r="B73" s="1" t="s">
        <v>86</v>
      </c>
      <c r="C73" s="5" t="n">
        <v>671</v>
      </c>
      <c r="D73" s="2" t="s">
        <v>17</v>
      </c>
      <c r="E73" s="2" t="n">
        <v>3</v>
      </c>
      <c r="F73" s="6" t="n">
        <v>586.63</v>
      </c>
      <c r="G73" s="6" t="n">
        <f aca="false">E73*F73</f>
        <v>1759.89</v>
      </c>
      <c r="H73" s="6" t="n">
        <v>559.35</v>
      </c>
      <c r="I73" s="6" t="n">
        <f aca="false">E73*H73</f>
        <v>1678.05</v>
      </c>
      <c r="J73" s="6" t="n">
        <v>606.33</v>
      </c>
      <c r="K73" s="6" t="n">
        <f aca="false">E73*J73</f>
        <v>1818.99</v>
      </c>
      <c r="L73" s="6" t="n">
        <v>594.99</v>
      </c>
      <c r="M73" s="6" t="n">
        <f aca="false">E73*L73</f>
        <v>1784.97</v>
      </c>
      <c r="N73" s="8" t="n">
        <v>567.36</v>
      </c>
      <c r="O73" s="8" t="n">
        <f aca="false">E73*N73</f>
        <v>1702.08</v>
      </c>
      <c r="P73" s="6" t="n">
        <v>622</v>
      </c>
      <c r="Q73" s="6" t="n">
        <f aca="false">E73*P73</f>
        <v>1866</v>
      </c>
      <c r="R73" s="9" t="n">
        <v>555</v>
      </c>
      <c r="S73" s="6" t="n">
        <f aca="false">E73*R73</f>
        <v>1665</v>
      </c>
    </row>
    <row r="74" customFormat="false" ht="12.75" hidden="false" customHeight="false" outlineLevel="0" collapsed="false">
      <c r="A74" s="1" t="n">
        <v>73</v>
      </c>
      <c r="B74" s="1" t="s">
        <v>87</v>
      </c>
      <c r="C74" s="5" t="n">
        <v>7.5</v>
      </c>
      <c r="D74" s="2" t="s">
        <v>17</v>
      </c>
      <c r="E74" s="2" t="n">
        <v>30</v>
      </c>
      <c r="F74" s="6" t="n">
        <v>5.94</v>
      </c>
      <c r="G74" s="6" t="n">
        <f aca="false">E74*F74</f>
        <v>178.2</v>
      </c>
      <c r="H74" s="9" t="n">
        <v>5.72</v>
      </c>
      <c r="I74" s="6" t="n">
        <f aca="false">E74*H74</f>
        <v>171.6</v>
      </c>
      <c r="J74" s="6" t="n">
        <v>6</v>
      </c>
      <c r="K74" s="6" t="n">
        <f aca="false">E74*J74</f>
        <v>180</v>
      </c>
      <c r="L74" s="10" t="n">
        <v>8.54</v>
      </c>
      <c r="M74" s="10" t="n">
        <f aca="false">E74*L74</f>
        <v>256.2</v>
      </c>
      <c r="N74" s="8" t="n">
        <v>5.75</v>
      </c>
      <c r="O74" s="8" t="n">
        <f aca="false">E74*N74</f>
        <v>172.5</v>
      </c>
      <c r="P74" s="6" t="n">
        <v>6.2</v>
      </c>
      <c r="Q74" s="6" t="n">
        <f aca="false">E74*P74</f>
        <v>186</v>
      </c>
      <c r="R74" s="6" t="n">
        <v>6.8</v>
      </c>
      <c r="S74" s="6" t="n">
        <f aca="false">E74*R74</f>
        <v>204</v>
      </c>
    </row>
    <row r="75" customFormat="false" ht="12.75" hidden="false" customHeight="false" outlineLevel="0" collapsed="false">
      <c r="A75" s="1" t="n">
        <v>74</v>
      </c>
      <c r="B75" s="1" t="s">
        <v>88</v>
      </c>
      <c r="C75" s="5" t="n">
        <v>130</v>
      </c>
      <c r="D75" s="2" t="s">
        <v>17</v>
      </c>
      <c r="E75" s="2" t="n">
        <v>20</v>
      </c>
      <c r="F75" s="6" t="n">
        <v>0</v>
      </c>
      <c r="G75" s="6" t="n">
        <f aca="false">E75*F75</f>
        <v>0</v>
      </c>
      <c r="H75" s="6" t="n">
        <v>107.69</v>
      </c>
      <c r="I75" s="6" t="n">
        <f aca="false">E75*H75</f>
        <v>2153.8</v>
      </c>
      <c r="J75" s="6" t="n">
        <v>121.13</v>
      </c>
      <c r="K75" s="6" t="n">
        <f aca="false">E75*J75</f>
        <v>2422.6</v>
      </c>
      <c r="L75" s="6" t="n">
        <v>118.58</v>
      </c>
      <c r="M75" s="6" t="n">
        <f aca="false">E75*L75</f>
        <v>2371.6</v>
      </c>
      <c r="N75" s="7" t="n">
        <v>99.52</v>
      </c>
      <c r="O75" s="8" t="n">
        <f aca="false">E75*N75</f>
        <v>1990.4</v>
      </c>
      <c r="P75" s="6" t="n">
        <v>119.8</v>
      </c>
      <c r="Q75" s="6" t="n">
        <f aca="false">E75*P75</f>
        <v>2396</v>
      </c>
      <c r="R75" s="6" t="n">
        <v>0</v>
      </c>
      <c r="S75" s="6" t="n">
        <f aca="false">E75*R75</f>
        <v>0</v>
      </c>
    </row>
    <row r="76" customFormat="false" ht="12.75" hidden="false" customHeight="false" outlineLevel="0" collapsed="false">
      <c r="A76" s="1" t="n">
        <v>75</v>
      </c>
      <c r="B76" s="1" t="s">
        <v>89</v>
      </c>
      <c r="C76" s="5" t="n">
        <v>16.5</v>
      </c>
      <c r="D76" s="2" t="s">
        <v>17</v>
      </c>
      <c r="E76" s="2" t="n">
        <v>10</v>
      </c>
      <c r="F76" s="6" t="n">
        <v>0</v>
      </c>
      <c r="G76" s="6" t="n">
        <f aca="false">E76*F76</f>
        <v>0</v>
      </c>
      <c r="H76" s="6" t="n">
        <v>0</v>
      </c>
      <c r="I76" s="6" t="n">
        <f aca="false">E76*H76</f>
        <v>0</v>
      </c>
      <c r="J76" s="10" t="n">
        <v>24.36</v>
      </c>
      <c r="K76" s="10" t="n">
        <f aca="false">E76*J76</f>
        <v>243.6</v>
      </c>
      <c r="L76" s="6" t="n">
        <v>0</v>
      </c>
      <c r="M76" s="6" t="n">
        <f aca="false">E76*L76</f>
        <v>0</v>
      </c>
      <c r="N76" s="8" t="n">
        <v>0</v>
      </c>
      <c r="O76" s="8" t="n">
        <f aca="false">E76*N76</f>
        <v>0</v>
      </c>
      <c r="P76" s="9" t="n">
        <v>13.5</v>
      </c>
      <c r="Q76" s="6" t="n">
        <f aca="false">E76*P76</f>
        <v>135</v>
      </c>
      <c r="R76" s="10" t="n">
        <v>22.8</v>
      </c>
      <c r="S76" s="10" t="n">
        <f aca="false">E76*R76</f>
        <v>228</v>
      </c>
    </row>
    <row r="77" customFormat="false" ht="12.75" hidden="false" customHeight="false" outlineLevel="0" collapsed="false">
      <c r="A77" s="1" t="n">
        <v>76</v>
      </c>
      <c r="B77" s="1" t="s">
        <v>90</v>
      </c>
      <c r="C77" s="5" t="n">
        <v>2</v>
      </c>
      <c r="D77" s="2" t="s">
        <v>17</v>
      </c>
      <c r="E77" s="2" t="n">
        <v>30</v>
      </c>
      <c r="F77" s="9" t="n">
        <v>1.4</v>
      </c>
      <c r="G77" s="6" t="n">
        <f aca="false">E77*F77</f>
        <v>42</v>
      </c>
      <c r="H77" s="6" t="n">
        <v>0</v>
      </c>
      <c r="I77" s="6" t="n">
        <f aca="false">E77*H77</f>
        <v>0</v>
      </c>
      <c r="J77" s="10" t="n">
        <v>2.75</v>
      </c>
      <c r="K77" s="10" t="n">
        <f aca="false">E77*J77</f>
        <v>82.5</v>
      </c>
      <c r="L77" s="6" t="n">
        <v>1.71</v>
      </c>
      <c r="M77" s="6" t="n">
        <f aca="false">E77*L77</f>
        <v>51.3</v>
      </c>
      <c r="N77" s="8" t="n">
        <v>1.44</v>
      </c>
      <c r="O77" s="8" t="n">
        <f aca="false">E77*N77</f>
        <v>43.2</v>
      </c>
      <c r="P77" s="6" t="n">
        <v>1.5</v>
      </c>
      <c r="Q77" s="6" t="n">
        <f aca="false">E77*P77</f>
        <v>45</v>
      </c>
      <c r="R77" s="6" t="n">
        <v>1.4</v>
      </c>
      <c r="S77" s="6" t="n">
        <f aca="false">E77*R77</f>
        <v>42</v>
      </c>
    </row>
    <row r="78" customFormat="false" ht="12.75" hidden="false" customHeight="false" outlineLevel="0" collapsed="false">
      <c r="A78" s="1" t="n">
        <v>77</v>
      </c>
      <c r="B78" s="1" t="s">
        <v>91</v>
      </c>
      <c r="C78" s="5" t="n">
        <v>25</v>
      </c>
      <c r="D78" s="2" t="s">
        <v>17</v>
      </c>
      <c r="E78" s="2" t="n">
        <v>3</v>
      </c>
      <c r="F78" s="9" t="n">
        <v>6.14</v>
      </c>
      <c r="G78" s="6" t="n">
        <f aca="false">E78*F78</f>
        <v>18.42</v>
      </c>
      <c r="H78" s="6" t="n">
        <v>21.12</v>
      </c>
      <c r="I78" s="6" t="n">
        <f aca="false">E78*H78</f>
        <v>63.36</v>
      </c>
      <c r="J78" s="6" t="n">
        <v>8.13</v>
      </c>
      <c r="K78" s="6" t="n">
        <f aca="false">E78*J78</f>
        <v>24.39</v>
      </c>
      <c r="L78" s="6" t="n">
        <v>23.98</v>
      </c>
      <c r="M78" s="6" t="n">
        <f aca="false">E78*L78</f>
        <v>71.94</v>
      </c>
      <c r="N78" s="14" t="n">
        <v>11.34</v>
      </c>
      <c r="O78" s="14" t="n">
        <f aca="false">E78*N78</f>
        <v>34.02</v>
      </c>
      <c r="P78" s="6" t="n">
        <v>23.5</v>
      </c>
      <c r="Q78" s="6" t="n">
        <f aca="false">E78*P78</f>
        <v>70.5</v>
      </c>
      <c r="R78" s="6" t="n">
        <v>7.6</v>
      </c>
      <c r="S78" s="6" t="n">
        <f aca="false">E78*R78</f>
        <v>22.8</v>
      </c>
    </row>
    <row r="79" customFormat="false" ht="12.75" hidden="false" customHeight="false" outlineLevel="0" collapsed="false">
      <c r="A79" s="1" t="n">
        <v>78</v>
      </c>
      <c r="B79" s="1" t="s">
        <v>92</v>
      </c>
      <c r="C79" s="5" t="n">
        <v>11.3</v>
      </c>
      <c r="D79" s="2" t="s">
        <v>17</v>
      </c>
      <c r="E79" s="2" t="n">
        <v>20</v>
      </c>
      <c r="F79" s="6" t="n">
        <v>0</v>
      </c>
      <c r="G79" s="6" t="n">
        <f aca="false">E79*F79</f>
        <v>0</v>
      </c>
      <c r="H79" s="6" t="n">
        <v>0</v>
      </c>
      <c r="I79" s="6" t="n">
        <f aca="false">E79*H79</f>
        <v>0</v>
      </c>
      <c r="J79" s="10" t="n">
        <v>13.19</v>
      </c>
      <c r="K79" s="10" t="n">
        <f aca="false">E79*J79</f>
        <v>263.8</v>
      </c>
      <c r="L79" s="6" t="n">
        <v>0</v>
      </c>
      <c r="M79" s="6" t="n">
        <f aca="false">E79*L79</f>
        <v>0</v>
      </c>
      <c r="N79" s="8" t="n">
        <v>0</v>
      </c>
      <c r="O79" s="8" t="n">
        <f aca="false">E79*N79</f>
        <v>0</v>
      </c>
      <c r="P79" s="10" t="n">
        <v>22.3</v>
      </c>
      <c r="Q79" s="10" t="n">
        <f aca="false">E79*P79</f>
        <v>446</v>
      </c>
      <c r="R79" s="6" t="n">
        <v>0</v>
      </c>
      <c r="S79" s="6" t="n">
        <f aca="false">E79*R79</f>
        <v>0</v>
      </c>
    </row>
    <row r="80" customFormat="false" ht="12.75" hidden="false" customHeight="false" outlineLevel="0" collapsed="false">
      <c r="A80" s="1" t="n">
        <v>79</v>
      </c>
      <c r="B80" s="1" t="s">
        <v>93</v>
      </c>
      <c r="C80" s="5" t="n">
        <v>165</v>
      </c>
      <c r="D80" s="2" t="s">
        <v>26</v>
      </c>
      <c r="E80" s="2" t="n">
        <v>20</v>
      </c>
      <c r="F80" s="6" t="n">
        <v>0</v>
      </c>
      <c r="G80" s="6" t="n">
        <f aca="false">E80*F80</f>
        <v>0</v>
      </c>
      <c r="H80" s="10" t="n">
        <v>336.6</v>
      </c>
      <c r="I80" s="10" t="n">
        <f aca="false">E80*H80</f>
        <v>6732</v>
      </c>
      <c r="J80" s="9" t="n">
        <v>160</v>
      </c>
      <c r="K80" s="6" t="n">
        <f aca="false">E80*J80</f>
        <v>3200</v>
      </c>
      <c r="L80" s="6" t="n">
        <v>0</v>
      </c>
      <c r="M80" s="6" t="n">
        <f aca="false">E80*L80</f>
        <v>0</v>
      </c>
      <c r="N80" s="8" t="n">
        <v>0</v>
      </c>
      <c r="O80" s="8" t="n">
        <f aca="false">E80*N80</f>
        <v>0</v>
      </c>
      <c r="P80" s="11" t="n">
        <v>97</v>
      </c>
      <c r="Q80" s="11" t="n">
        <f aca="false">E80*P80</f>
        <v>1940</v>
      </c>
      <c r="R80" s="6" t="n">
        <v>0</v>
      </c>
      <c r="S80" s="6" t="n">
        <f aca="false">E80*R80</f>
        <v>0</v>
      </c>
    </row>
    <row r="81" customFormat="false" ht="12.75" hidden="false" customHeight="false" outlineLevel="0" collapsed="false">
      <c r="A81" s="1" t="n">
        <v>80</v>
      </c>
      <c r="B81" s="1" t="s">
        <v>94</v>
      </c>
      <c r="C81" s="5" t="n">
        <v>295</v>
      </c>
      <c r="D81" s="2" t="s">
        <v>95</v>
      </c>
      <c r="E81" s="2" t="n">
        <v>5</v>
      </c>
      <c r="F81" s="6" t="n">
        <v>0</v>
      </c>
      <c r="G81" s="6" t="n">
        <f aca="false">E81*F81</f>
        <v>0</v>
      </c>
      <c r="H81" s="10" t="n">
        <v>353.76</v>
      </c>
      <c r="I81" s="10" t="n">
        <f aca="false">E81*H81</f>
        <v>1768.8</v>
      </c>
      <c r="J81" s="10" t="n">
        <v>455.81</v>
      </c>
      <c r="K81" s="10" t="n">
        <f aca="false">E81*J81</f>
        <v>2279.05</v>
      </c>
      <c r="L81" s="6" t="n">
        <v>0</v>
      </c>
      <c r="M81" s="6" t="n">
        <f aca="false">E81*L81</f>
        <v>0</v>
      </c>
      <c r="N81" s="8" t="n">
        <v>0</v>
      </c>
      <c r="O81" s="8" t="n">
        <f aca="false">E81*N81</f>
        <v>0</v>
      </c>
      <c r="P81" s="9" t="n">
        <v>244.5</v>
      </c>
      <c r="Q81" s="6" t="n">
        <f aca="false">E81*P81</f>
        <v>1222.5</v>
      </c>
      <c r="R81" s="10" t="n">
        <v>335</v>
      </c>
      <c r="S81" s="10" t="n">
        <f aca="false">E81*R81</f>
        <v>1675</v>
      </c>
    </row>
    <row r="82" customFormat="false" ht="12.75" hidden="false" customHeight="false" outlineLevel="0" collapsed="false">
      <c r="A82" s="1" t="n">
        <v>81</v>
      </c>
      <c r="B82" s="1" t="s">
        <v>96</v>
      </c>
      <c r="C82" s="5" t="n">
        <v>126.5</v>
      </c>
      <c r="D82" s="2" t="s">
        <v>17</v>
      </c>
      <c r="E82" s="2" t="n">
        <v>5</v>
      </c>
      <c r="F82" s="6" t="n">
        <v>0</v>
      </c>
      <c r="G82" s="6" t="n">
        <f aca="false">E82*F82</f>
        <v>0</v>
      </c>
      <c r="H82" s="6" t="n">
        <v>0</v>
      </c>
      <c r="I82" s="6" t="n">
        <f aca="false">E82*H82</f>
        <v>0</v>
      </c>
      <c r="J82" s="9" t="n">
        <v>126</v>
      </c>
      <c r="K82" s="6" t="n">
        <f aca="false">E82*J82</f>
        <v>630</v>
      </c>
      <c r="L82" s="6" t="n">
        <v>0</v>
      </c>
      <c r="M82" s="6" t="n">
        <f aca="false">E82*L82</f>
        <v>0</v>
      </c>
      <c r="N82" s="8" t="n">
        <v>0</v>
      </c>
      <c r="O82" s="8" t="n">
        <f aca="false">E82*N82</f>
        <v>0</v>
      </c>
      <c r="P82" s="11" t="n">
        <v>8.7</v>
      </c>
      <c r="Q82" s="11" t="n">
        <f aca="false">E82*P82</f>
        <v>43.5</v>
      </c>
      <c r="R82" s="11" t="n">
        <v>9.8</v>
      </c>
      <c r="S82" s="11" t="n">
        <f aca="false">E82*R82</f>
        <v>49</v>
      </c>
    </row>
    <row r="83" customFormat="false" ht="12.75" hidden="false" customHeight="false" outlineLevel="0" collapsed="false">
      <c r="A83" s="1" t="n">
        <v>82</v>
      </c>
      <c r="B83" s="1" t="s">
        <v>97</v>
      </c>
      <c r="C83" s="5" t="n">
        <v>175</v>
      </c>
      <c r="D83" s="2" t="s">
        <v>98</v>
      </c>
      <c r="E83" s="2" t="n">
        <v>10</v>
      </c>
      <c r="F83" s="6" t="n">
        <v>0</v>
      </c>
      <c r="G83" s="6" t="n">
        <f aca="false">E83*F83</f>
        <v>0</v>
      </c>
      <c r="H83" s="10" t="n">
        <v>281.16</v>
      </c>
      <c r="I83" s="10" t="n">
        <f aca="false">E83*H83</f>
        <v>2811.6</v>
      </c>
      <c r="J83" s="10" t="n">
        <v>282.06</v>
      </c>
      <c r="K83" s="10" t="n">
        <f aca="false">E83*J83</f>
        <v>2820.6</v>
      </c>
      <c r="L83" s="10" t="n">
        <v>258.33</v>
      </c>
      <c r="M83" s="10" t="n">
        <f aca="false">E83*L83</f>
        <v>2583.3</v>
      </c>
      <c r="N83" s="8" t="n">
        <v>0</v>
      </c>
      <c r="O83" s="8" t="n">
        <f aca="false">E83*N83</f>
        <v>0</v>
      </c>
      <c r="P83" s="10" t="n">
        <v>267.8</v>
      </c>
      <c r="Q83" s="10" t="n">
        <f aca="false">E83*P83</f>
        <v>2678</v>
      </c>
      <c r="R83" s="10" t="n">
        <v>248.6</v>
      </c>
      <c r="S83" s="10" t="n">
        <f aca="false">E83*R83</f>
        <v>2486</v>
      </c>
    </row>
    <row r="84" customFormat="false" ht="12.75" hidden="false" customHeight="false" outlineLevel="0" collapsed="false">
      <c r="A84" s="1" t="n">
        <v>83</v>
      </c>
      <c r="B84" s="1" t="s">
        <v>99</v>
      </c>
      <c r="C84" s="5" t="n">
        <v>131</v>
      </c>
      <c r="D84" s="2" t="s">
        <v>26</v>
      </c>
      <c r="E84" s="2" t="n">
        <v>10</v>
      </c>
      <c r="F84" s="6" t="n">
        <v>0</v>
      </c>
      <c r="G84" s="6" t="n">
        <f aca="false">E84*F84</f>
        <v>0</v>
      </c>
      <c r="H84" s="9" t="n">
        <v>107.58</v>
      </c>
      <c r="I84" s="6" t="n">
        <f aca="false">E84*H84</f>
        <v>1075.8</v>
      </c>
      <c r="J84" s="6" t="n">
        <v>127.82</v>
      </c>
      <c r="K84" s="6" t="n">
        <f aca="false">E84*J84</f>
        <v>1278.2</v>
      </c>
      <c r="L84" s="6" t="n">
        <v>127.27</v>
      </c>
      <c r="M84" s="6" t="n">
        <f aca="false">E84*L84</f>
        <v>1272.7</v>
      </c>
      <c r="N84" s="8" t="n">
        <v>116.28</v>
      </c>
      <c r="O84" s="8" t="n">
        <f aca="false">E84*N84</f>
        <v>1162.8</v>
      </c>
      <c r="P84" s="6" t="n">
        <v>122</v>
      </c>
      <c r="Q84" s="6" t="n">
        <f aca="false">E84*P84</f>
        <v>1220</v>
      </c>
      <c r="R84" s="6" t="n">
        <v>112.9</v>
      </c>
      <c r="S84" s="6" t="n">
        <f aca="false">E84*R84</f>
        <v>1129</v>
      </c>
    </row>
    <row r="85" customFormat="false" ht="12.75" hidden="false" customHeight="false" outlineLevel="0" collapsed="false">
      <c r="A85" s="1" t="n">
        <v>84</v>
      </c>
      <c r="B85" s="1" t="s">
        <v>100</v>
      </c>
      <c r="C85" s="5" t="n">
        <v>8.5</v>
      </c>
      <c r="D85" s="2" t="s">
        <v>17</v>
      </c>
      <c r="E85" s="2" t="n">
        <v>5</v>
      </c>
      <c r="F85" s="6" t="n">
        <v>7.77</v>
      </c>
      <c r="G85" s="6" t="n">
        <f aca="false">E85*F85</f>
        <v>38.85</v>
      </c>
      <c r="H85" s="6" t="n">
        <v>6.82</v>
      </c>
      <c r="I85" s="6" t="n">
        <f aca="false">E85*H85</f>
        <v>34.1</v>
      </c>
      <c r="J85" s="6" t="n">
        <v>8.48</v>
      </c>
      <c r="K85" s="6" t="n">
        <f aca="false">E85*J85</f>
        <v>42.4</v>
      </c>
      <c r="L85" s="6" t="n">
        <v>0</v>
      </c>
      <c r="M85" s="6" t="n">
        <f aca="false">E85*L85</f>
        <v>0</v>
      </c>
      <c r="N85" s="7" t="n">
        <v>5.87</v>
      </c>
      <c r="O85" s="8" t="n">
        <f aca="false">E85*N85</f>
        <v>29.35</v>
      </c>
      <c r="P85" s="6" t="n">
        <v>7.6</v>
      </c>
      <c r="Q85" s="6" t="n">
        <f aca="false">E85*P85</f>
        <v>38</v>
      </c>
      <c r="R85" s="6" t="n">
        <v>0</v>
      </c>
      <c r="S85" s="6" t="n">
        <f aca="false">E85*R85</f>
        <v>0</v>
      </c>
    </row>
    <row r="86" customFormat="false" ht="12.75" hidden="false" customHeight="false" outlineLevel="0" collapsed="false">
      <c r="A86" s="1" t="n">
        <v>86</v>
      </c>
      <c r="B86" s="1" t="s">
        <v>101</v>
      </c>
      <c r="C86" s="5" t="n">
        <v>147</v>
      </c>
      <c r="D86" s="2" t="s">
        <v>17</v>
      </c>
      <c r="E86" s="2" t="n">
        <v>10</v>
      </c>
      <c r="F86" s="6" t="n">
        <v>112.27</v>
      </c>
      <c r="G86" s="6" t="n">
        <f aca="false">E86*F86</f>
        <v>1122.7</v>
      </c>
      <c r="H86" s="6" t="n">
        <v>125.51</v>
      </c>
      <c r="I86" s="6" t="n">
        <f aca="false">E86*H86</f>
        <v>1255.1</v>
      </c>
      <c r="J86" s="6" t="n">
        <v>137.15</v>
      </c>
      <c r="K86" s="6" t="n">
        <f aca="false">E86*J86</f>
        <v>1371.5</v>
      </c>
      <c r="L86" s="6" t="n">
        <v>129.46</v>
      </c>
      <c r="M86" s="6" t="n">
        <f aca="false">E86*L86</f>
        <v>1294.6</v>
      </c>
      <c r="N86" s="7" t="n">
        <v>101.02</v>
      </c>
      <c r="O86" s="8" t="n">
        <f aca="false">E86*N86</f>
        <v>1010.2</v>
      </c>
      <c r="P86" s="6" t="n">
        <v>140</v>
      </c>
      <c r="Q86" s="6" t="n">
        <f aca="false">E86*P86</f>
        <v>1400</v>
      </c>
      <c r="R86" s="6" t="n">
        <v>0</v>
      </c>
      <c r="S86" s="6" t="n">
        <f aca="false">E86*R86</f>
        <v>0</v>
      </c>
    </row>
    <row r="87" customFormat="false" ht="12.75" hidden="false" customHeight="false" outlineLevel="0" collapsed="false">
      <c r="A87" s="1" t="n">
        <v>87</v>
      </c>
      <c r="B87" s="1" t="s">
        <v>102</v>
      </c>
      <c r="C87" s="5" t="n">
        <v>476</v>
      </c>
      <c r="D87" s="2" t="s">
        <v>17</v>
      </c>
      <c r="E87" s="2" t="n">
        <v>5</v>
      </c>
      <c r="F87" s="9" t="n">
        <v>361.89</v>
      </c>
      <c r="G87" s="6" t="n">
        <f aca="false">E87*F87</f>
        <v>1809.45</v>
      </c>
      <c r="H87" s="6" t="n">
        <v>395.23</v>
      </c>
      <c r="I87" s="6" t="n">
        <f aca="false">E87*H87</f>
        <v>1976.15</v>
      </c>
      <c r="J87" s="6" t="n">
        <v>415.43</v>
      </c>
      <c r="K87" s="6" t="n">
        <f aca="false">E87*J87</f>
        <v>2077.15</v>
      </c>
      <c r="L87" s="6" t="n">
        <v>414.9</v>
      </c>
      <c r="M87" s="6" t="n">
        <f aca="false">E87*L87</f>
        <v>2074.5</v>
      </c>
      <c r="N87" s="8" t="n">
        <v>367.11</v>
      </c>
      <c r="O87" s="8" t="n">
        <f aca="false">E87*N87</f>
        <v>1835.55</v>
      </c>
      <c r="P87" s="6" t="n">
        <v>440</v>
      </c>
      <c r="Q87" s="6" t="n">
        <f aca="false">E87*P87</f>
        <v>2200</v>
      </c>
      <c r="R87" s="6" t="n">
        <v>0</v>
      </c>
      <c r="S87" s="6" t="n">
        <f aca="false">E87*R87</f>
        <v>0</v>
      </c>
    </row>
    <row r="88" customFormat="false" ht="12.75" hidden="false" customHeight="false" outlineLevel="0" collapsed="false">
      <c r="A88" s="1" t="n">
        <v>88</v>
      </c>
      <c r="B88" s="1" t="s">
        <v>103</v>
      </c>
      <c r="C88" s="5" t="n">
        <v>54</v>
      </c>
      <c r="D88" s="2" t="s">
        <v>17</v>
      </c>
      <c r="E88" s="2" t="n">
        <v>10</v>
      </c>
      <c r="F88" s="6" t="n">
        <v>50.78</v>
      </c>
      <c r="G88" s="6" t="n">
        <f aca="false">E88*F88</f>
        <v>507.8</v>
      </c>
      <c r="H88" s="6" t="n">
        <v>51.48</v>
      </c>
      <c r="I88" s="6" t="n">
        <f aca="false">E88*H88</f>
        <v>514.8</v>
      </c>
      <c r="J88" s="6" t="n">
        <v>50.94</v>
      </c>
      <c r="K88" s="6" t="n">
        <f aca="false">E88*J88</f>
        <v>509.4</v>
      </c>
      <c r="L88" s="6" t="n">
        <v>0</v>
      </c>
      <c r="M88" s="6" t="n">
        <f aca="false">E88*L88</f>
        <v>0</v>
      </c>
      <c r="N88" s="7" t="n">
        <v>43.98</v>
      </c>
      <c r="O88" s="18" t="n">
        <f aca="false">E88*N88</f>
        <v>439.8</v>
      </c>
      <c r="P88" s="6" t="n">
        <v>54</v>
      </c>
      <c r="Q88" s="6" t="n">
        <f aca="false">E88*P88</f>
        <v>540</v>
      </c>
      <c r="R88" s="6" t="n">
        <v>0</v>
      </c>
      <c r="S88" s="6" t="n">
        <f aca="false">E88*R88</f>
        <v>0</v>
      </c>
    </row>
    <row r="89" customFormat="false" ht="12.75" hidden="false" customHeight="false" outlineLevel="0" collapsed="false">
      <c r="A89" s="1" t="n">
        <v>89</v>
      </c>
      <c r="B89" s="1" t="s">
        <v>104</v>
      </c>
      <c r="C89" s="5" t="n">
        <v>125</v>
      </c>
      <c r="D89" s="2" t="s">
        <v>26</v>
      </c>
      <c r="E89" s="2" t="n">
        <v>5</v>
      </c>
      <c r="F89" s="6" t="n">
        <v>0</v>
      </c>
      <c r="G89" s="6" t="n">
        <f aca="false">E89*F89</f>
        <v>0</v>
      </c>
      <c r="H89" s="10" t="n">
        <v>227.7</v>
      </c>
      <c r="I89" s="10" t="n">
        <f aca="false">E89*H89</f>
        <v>1138.5</v>
      </c>
      <c r="J89" s="10" t="n">
        <v>271.68</v>
      </c>
      <c r="K89" s="10" t="n">
        <f aca="false">E89*J89</f>
        <v>1358.4</v>
      </c>
      <c r="L89" s="6" t="n">
        <v>0</v>
      </c>
      <c r="M89" s="6" t="n">
        <f aca="false">E89*L89</f>
        <v>0</v>
      </c>
      <c r="N89" s="16" t="n">
        <v>221.33</v>
      </c>
      <c r="O89" s="16" t="n">
        <f aca="false">E89*N89</f>
        <v>1106.65</v>
      </c>
      <c r="P89" s="10" t="n">
        <v>252</v>
      </c>
      <c r="Q89" s="10" t="n">
        <f aca="false">E89*P89</f>
        <v>1260</v>
      </c>
      <c r="R89" s="6" t="n">
        <v>0</v>
      </c>
      <c r="S89" s="6" t="n">
        <f aca="false">E89*R89</f>
        <v>0</v>
      </c>
    </row>
    <row r="90" customFormat="false" ht="12.75" hidden="false" customHeight="false" outlineLevel="0" collapsed="false">
      <c r="A90" s="1" t="n">
        <v>90</v>
      </c>
      <c r="B90" s="1" t="s">
        <v>105</v>
      </c>
      <c r="C90" s="5" t="n">
        <v>145</v>
      </c>
      <c r="D90" s="2" t="s">
        <v>17</v>
      </c>
      <c r="E90" s="2" t="n">
        <v>30</v>
      </c>
      <c r="F90" s="6" t="n">
        <v>130.08</v>
      </c>
      <c r="G90" s="6" t="n">
        <f aca="false">E90*F90</f>
        <v>3902.4</v>
      </c>
      <c r="H90" s="9" t="n">
        <v>118.25</v>
      </c>
      <c r="I90" s="6" t="n">
        <f aca="false">E90*H90</f>
        <v>3547.5</v>
      </c>
      <c r="J90" s="10" t="n">
        <v>148.74</v>
      </c>
      <c r="K90" s="10" t="n">
        <f aca="false">E90*J90</f>
        <v>4462.2</v>
      </c>
      <c r="L90" s="6" t="n">
        <v>142</v>
      </c>
      <c r="M90" s="6" t="n">
        <f aca="false">E90*L90</f>
        <v>4260</v>
      </c>
      <c r="N90" s="8" t="n">
        <v>139.71</v>
      </c>
      <c r="O90" s="8" t="n">
        <f aca="false">E90*N90</f>
        <v>4191.3</v>
      </c>
      <c r="P90" s="6" t="n">
        <v>133</v>
      </c>
      <c r="Q90" s="6" t="n">
        <f aca="false">E90*P90</f>
        <v>3990</v>
      </c>
      <c r="R90" s="6" t="n">
        <v>129.5</v>
      </c>
      <c r="S90" s="6" t="n">
        <f aca="false">E90*R90</f>
        <v>3885</v>
      </c>
    </row>
    <row r="91" customFormat="false" ht="12.75" hidden="false" customHeight="false" outlineLevel="0" collapsed="false">
      <c r="A91" s="1" t="n">
        <v>91</v>
      </c>
      <c r="B91" s="1" t="s">
        <v>106</v>
      </c>
      <c r="C91" s="5" t="n">
        <v>770</v>
      </c>
      <c r="D91" s="2" t="s">
        <v>17</v>
      </c>
      <c r="E91" s="2" t="n">
        <v>1</v>
      </c>
      <c r="F91" s="6" t="n">
        <v>0</v>
      </c>
      <c r="G91" s="6" t="n">
        <f aca="false">E91*F91</f>
        <v>0</v>
      </c>
      <c r="H91" s="6" t="n">
        <v>0</v>
      </c>
      <c r="I91" s="6" t="n">
        <f aca="false">E91*H91</f>
        <v>0</v>
      </c>
      <c r="J91" s="6" t="n">
        <v>680.31</v>
      </c>
      <c r="K91" s="6" t="n">
        <f aca="false">E91*J91</f>
        <v>680.31</v>
      </c>
      <c r="L91" s="6" t="n">
        <v>533.99</v>
      </c>
      <c r="M91" s="6" t="n">
        <f aca="false">E91*L91</f>
        <v>533.99</v>
      </c>
      <c r="N91" s="8" t="n">
        <v>0</v>
      </c>
      <c r="O91" s="8" t="n">
        <f aca="false">E91*N91</f>
        <v>0</v>
      </c>
      <c r="P91" s="6" t="n">
        <v>633.5</v>
      </c>
      <c r="Q91" s="6" t="n">
        <f aca="false">E91*P91</f>
        <v>633.5</v>
      </c>
      <c r="R91" s="9" t="n">
        <v>529.8</v>
      </c>
      <c r="S91" s="6" t="n">
        <f aca="false">E91*R91</f>
        <v>529.8</v>
      </c>
    </row>
    <row r="92" customFormat="false" ht="12.75" hidden="false" customHeight="false" outlineLevel="0" collapsed="false">
      <c r="A92" s="1" t="n">
        <v>92</v>
      </c>
      <c r="B92" s="1" t="s">
        <v>107</v>
      </c>
      <c r="C92" s="5" t="n">
        <v>2.5</v>
      </c>
      <c r="D92" s="2" t="s">
        <v>17</v>
      </c>
      <c r="E92" s="2" t="n">
        <v>200</v>
      </c>
      <c r="F92" s="9" t="n">
        <v>1.08</v>
      </c>
      <c r="G92" s="6" t="n">
        <f aca="false">E92*F92</f>
        <v>216</v>
      </c>
      <c r="H92" s="6" t="n">
        <v>1.65</v>
      </c>
      <c r="I92" s="6" t="n">
        <f aca="false">E92*H92</f>
        <v>330</v>
      </c>
      <c r="J92" s="6" t="n">
        <v>1.35</v>
      </c>
      <c r="K92" s="6" t="n">
        <f aca="false">E92*J92</f>
        <v>270</v>
      </c>
      <c r="L92" s="6" t="n">
        <v>1.88</v>
      </c>
      <c r="M92" s="6" t="n">
        <f aca="false">E92*L92</f>
        <v>376</v>
      </c>
      <c r="N92" s="8" t="n">
        <v>0.94</v>
      </c>
      <c r="O92" s="8" t="n">
        <f aca="false">E92*N92</f>
        <v>188</v>
      </c>
      <c r="P92" s="6" t="n">
        <v>1.8</v>
      </c>
      <c r="Q92" s="6" t="n">
        <f aca="false">E92*P92</f>
        <v>360</v>
      </c>
      <c r="R92" s="6" t="n">
        <v>0</v>
      </c>
      <c r="S92" s="6" t="n">
        <f aca="false">E92*R92</f>
        <v>0</v>
      </c>
    </row>
    <row r="93" customFormat="false" ht="12.75" hidden="false" customHeight="false" outlineLevel="0" collapsed="false">
      <c r="A93" s="1" t="n">
        <v>93</v>
      </c>
      <c r="B93" s="1" t="s">
        <v>108</v>
      </c>
      <c r="C93" s="5" t="n">
        <v>50</v>
      </c>
      <c r="D93" s="2" t="s">
        <v>17</v>
      </c>
      <c r="E93" s="2" t="n">
        <v>5</v>
      </c>
      <c r="F93" s="6" t="n">
        <v>0</v>
      </c>
      <c r="G93" s="6" t="n">
        <f aca="false">E93*F93</f>
        <v>0</v>
      </c>
      <c r="H93" s="6" t="n">
        <v>0</v>
      </c>
      <c r="I93" s="6" t="n">
        <f aca="false">E93*H93</f>
        <v>0</v>
      </c>
      <c r="J93" s="11" t="n">
        <v>40.78</v>
      </c>
      <c r="K93" s="11" t="n">
        <f aca="false">E93*J93</f>
        <v>203.9</v>
      </c>
      <c r="L93" s="6" t="n">
        <v>0</v>
      </c>
      <c r="M93" s="6" t="n">
        <f aca="false">E93*L93</f>
        <v>0</v>
      </c>
      <c r="N93" s="14" t="n">
        <v>34.41</v>
      </c>
      <c r="O93" s="14" t="n">
        <f aca="false">E93*N93</f>
        <v>172.05</v>
      </c>
      <c r="P93" s="9" t="n">
        <v>42</v>
      </c>
      <c r="Q93" s="6" t="n">
        <f aca="false">E93*P93</f>
        <v>210</v>
      </c>
      <c r="R93" s="6" t="n">
        <v>0</v>
      </c>
      <c r="S93" s="6" t="n">
        <f aca="false">E93*R93</f>
        <v>0</v>
      </c>
    </row>
    <row r="94" customFormat="false" ht="12.75" hidden="false" customHeight="false" outlineLevel="0" collapsed="false">
      <c r="A94" s="1" t="n">
        <v>94</v>
      </c>
      <c r="B94" s="1" t="s">
        <v>109</v>
      </c>
      <c r="C94" s="5" t="n">
        <v>165</v>
      </c>
      <c r="D94" s="2" t="s">
        <v>98</v>
      </c>
      <c r="E94" s="2" t="n">
        <v>20</v>
      </c>
      <c r="F94" s="9" t="n">
        <v>134.44</v>
      </c>
      <c r="G94" s="6" t="n">
        <f aca="false">E94*F94</f>
        <v>2688.8</v>
      </c>
      <c r="H94" s="6" t="n">
        <v>145.2</v>
      </c>
      <c r="I94" s="6" t="n">
        <f aca="false">E94*H94</f>
        <v>2904</v>
      </c>
      <c r="J94" s="6" t="n">
        <v>158.2</v>
      </c>
      <c r="K94" s="6" t="n">
        <f aca="false">E94*J94</f>
        <v>3164</v>
      </c>
      <c r="L94" s="6" t="n">
        <v>145.57</v>
      </c>
      <c r="M94" s="6" t="n">
        <f aca="false">E94*L94</f>
        <v>2911.4</v>
      </c>
      <c r="N94" s="8" t="n">
        <v>150</v>
      </c>
      <c r="O94" s="8" t="n">
        <f aca="false">E94*N94</f>
        <v>3000</v>
      </c>
      <c r="P94" s="6" t="n">
        <v>162</v>
      </c>
      <c r="Q94" s="6" t="n">
        <f aca="false">E94*P94</f>
        <v>3240</v>
      </c>
      <c r="R94" s="6" t="n">
        <v>0</v>
      </c>
      <c r="S94" s="6" t="n">
        <f aca="false">E94*R94</f>
        <v>0</v>
      </c>
    </row>
    <row r="95" customFormat="false" ht="12.75" hidden="false" customHeight="false" outlineLevel="0" collapsed="false">
      <c r="A95" s="1" t="n">
        <v>96</v>
      </c>
      <c r="B95" s="1" t="s">
        <v>110</v>
      </c>
      <c r="C95" s="5" t="n">
        <v>35</v>
      </c>
      <c r="D95" s="2" t="s">
        <v>17</v>
      </c>
      <c r="E95" s="2" t="n">
        <v>20</v>
      </c>
      <c r="F95" s="6" t="n">
        <v>0</v>
      </c>
      <c r="G95" s="6" t="n">
        <f aca="false">E95*F95</f>
        <v>0</v>
      </c>
      <c r="H95" s="9" t="n">
        <v>23.98</v>
      </c>
      <c r="I95" s="6" t="n">
        <f aca="false">E95*H95</f>
        <v>479.6</v>
      </c>
      <c r="J95" s="6" t="n">
        <v>29.25</v>
      </c>
      <c r="K95" s="6" t="n">
        <f aca="false">E95*J95</f>
        <v>585</v>
      </c>
      <c r="L95" s="6" t="n">
        <v>0</v>
      </c>
      <c r="M95" s="6" t="n">
        <f aca="false">E95*L95</f>
        <v>0</v>
      </c>
      <c r="N95" s="8" t="n">
        <v>24.72</v>
      </c>
      <c r="O95" s="8" t="n">
        <f aca="false">E95*N95</f>
        <v>494.4</v>
      </c>
      <c r="P95" s="6" t="n">
        <v>27</v>
      </c>
      <c r="Q95" s="6" t="n">
        <f aca="false">E95*P95</f>
        <v>540</v>
      </c>
      <c r="R95" s="6" t="n">
        <v>0</v>
      </c>
      <c r="S95" s="6" t="n">
        <f aca="false">E95*R95</f>
        <v>0</v>
      </c>
    </row>
    <row r="96" customFormat="false" ht="12.75" hidden="false" customHeight="false" outlineLevel="0" collapsed="false">
      <c r="A96" s="1" t="n">
        <v>97</v>
      </c>
      <c r="B96" s="1" t="s">
        <v>111</v>
      </c>
      <c r="C96" s="5" t="n">
        <v>613</v>
      </c>
      <c r="D96" s="2" t="s">
        <v>17</v>
      </c>
      <c r="E96" s="2" t="n">
        <v>2</v>
      </c>
      <c r="F96" s="6" t="n">
        <v>0</v>
      </c>
      <c r="G96" s="6" t="n">
        <f aca="false">E96*F96</f>
        <v>0</v>
      </c>
      <c r="H96" s="6" t="n">
        <v>507.1</v>
      </c>
      <c r="I96" s="6" t="n">
        <f aca="false">E96*H96</f>
        <v>1014.2</v>
      </c>
      <c r="J96" s="6" t="n">
        <v>536.88</v>
      </c>
      <c r="K96" s="6" t="n">
        <f aca="false">E96*J96</f>
        <v>1073.76</v>
      </c>
      <c r="L96" s="6" t="n">
        <v>0</v>
      </c>
      <c r="M96" s="6" t="n">
        <f aca="false">E96*L96</f>
        <v>0</v>
      </c>
      <c r="N96" s="8" t="n">
        <v>0</v>
      </c>
      <c r="O96" s="8" t="n">
        <f aca="false">E96*N96</f>
        <v>0</v>
      </c>
      <c r="P96" s="6" t="n">
        <v>508</v>
      </c>
      <c r="Q96" s="6" t="n">
        <f aca="false">E96*P96</f>
        <v>1016</v>
      </c>
      <c r="R96" s="9" t="n">
        <v>360.9</v>
      </c>
      <c r="S96" s="6" t="n">
        <f aca="false">E96*R96</f>
        <v>721.8</v>
      </c>
    </row>
    <row r="97" customFormat="false" ht="12.75" hidden="false" customHeight="false" outlineLevel="0" collapsed="false">
      <c r="A97" s="1" t="n">
        <v>98</v>
      </c>
      <c r="B97" s="1" t="s">
        <v>112</v>
      </c>
      <c r="C97" s="5" t="n">
        <v>8</v>
      </c>
      <c r="D97" s="2" t="s">
        <v>24</v>
      </c>
      <c r="E97" s="2" t="n">
        <v>20</v>
      </c>
      <c r="F97" s="6" t="n">
        <v>5.88</v>
      </c>
      <c r="G97" s="6" t="n">
        <f aca="false">E97*F97</f>
        <v>117.6</v>
      </c>
      <c r="H97" s="6" t="n">
        <v>5.94</v>
      </c>
      <c r="I97" s="6" t="n">
        <f aca="false">E97*H97</f>
        <v>118.8</v>
      </c>
      <c r="J97" s="6" t="n">
        <v>6.53</v>
      </c>
      <c r="K97" s="6" t="n">
        <f aca="false">E97*J97</f>
        <v>130.6</v>
      </c>
      <c r="L97" s="6" t="n">
        <v>7.12</v>
      </c>
      <c r="M97" s="6" t="n">
        <f aca="false">E97*L97</f>
        <v>142.4</v>
      </c>
      <c r="N97" s="7" t="n">
        <v>4.62</v>
      </c>
      <c r="O97" s="8" t="n">
        <f aca="false">E97*N97</f>
        <v>92.4</v>
      </c>
      <c r="P97" s="6" t="n">
        <v>6</v>
      </c>
      <c r="Q97" s="6" t="n">
        <f aca="false">E97*P97</f>
        <v>120</v>
      </c>
      <c r="R97" s="6" t="n">
        <v>0</v>
      </c>
      <c r="S97" s="6" t="n">
        <f aca="false">E97*R97</f>
        <v>0</v>
      </c>
    </row>
    <row r="98" customFormat="false" ht="12.75" hidden="false" customHeight="false" outlineLevel="0" collapsed="false">
      <c r="A98" s="1" t="n">
        <v>100</v>
      </c>
      <c r="B98" s="1" t="s">
        <v>113</v>
      </c>
      <c r="C98" s="5" t="n">
        <v>25</v>
      </c>
      <c r="D98" s="2" t="s">
        <v>17</v>
      </c>
      <c r="E98" s="2" t="n">
        <v>3</v>
      </c>
      <c r="F98" s="6" t="n">
        <v>0</v>
      </c>
      <c r="G98" s="6" t="n">
        <f aca="false">E98*F98</f>
        <v>0</v>
      </c>
      <c r="H98" s="6" t="n">
        <v>21.67</v>
      </c>
      <c r="I98" s="6" t="n">
        <f aca="false">E98*H98</f>
        <v>65.01</v>
      </c>
      <c r="J98" s="6" t="n">
        <v>22.23</v>
      </c>
      <c r="K98" s="6" t="n">
        <f aca="false">E98*J98</f>
        <v>66.69</v>
      </c>
      <c r="L98" s="6" t="n">
        <v>0</v>
      </c>
      <c r="M98" s="6" t="n">
        <f aca="false">E98*L98</f>
        <v>0</v>
      </c>
      <c r="N98" s="7" t="n">
        <v>18.4</v>
      </c>
      <c r="O98" s="8" t="n">
        <f aca="false">E98*N98</f>
        <v>55.2</v>
      </c>
      <c r="P98" s="6" t="n">
        <v>24</v>
      </c>
      <c r="Q98" s="6" t="n">
        <f aca="false">E98*P98</f>
        <v>72</v>
      </c>
      <c r="R98" s="6" t="n">
        <v>0</v>
      </c>
      <c r="S98" s="6" t="n">
        <f aca="false">E98*R98</f>
        <v>0</v>
      </c>
    </row>
    <row r="99" customFormat="false" ht="12.75" hidden="false" customHeight="false" outlineLevel="0" collapsed="false">
      <c r="A99" s="1" t="n">
        <v>101</v>
      </c>
      <c r="B99" s="1" t="s">
        <v>114</v>
      </c>
      <c r="C99" s="5" t="n">
        <v>980.1</v>
      </c>
      <c r="D99" s="2" t="s">
        <v>17</v>
      </c>
      <c r="E99" s="2" t="n">
        <v>5</v>
      </c>
      <c r="F99" s="6" t="n">
        <v>0</v>
      </c>
      <c r="G99" s="6" t="n">
        <f aca="false">E99*F99</f>
        <v>0</v>
      </c>
      <c r="H99" s="9" t="n">
        <v>654.94</v>
      </c>
      <c r="I99" s="6" t="n">
        <f aca="false">E99*H99</f>
        <v>3274.7</v>
      </c>
      <c r="J99" s="6" t="n">
        <v>717.05</v>
      </c>
      <c r="K99" s="6" t="n">
        <f aca="false">E99*J99</f>
        <v>3585.25</v>
      </c>
      <c r="L99" s="6" t="n">
        <v>676.12</v>
      </c>
      <c r="M99" s="6" t="n">
        <f aca="false">E99*L99</f>
        <v>3380.6</v>
      </c>
      <c r="N99" s="8" t="n">
        <v>700</v>
      </c>
      <c r="O99" s="8" t="n">
        <f aca="false">E99*N99</f>
        <v>3500</v>
      </c>
      <c r="P99" s="6" t="n">
        <v>729</v>
      </c>
      <c r="Q99" s="6" t="n">
        <f aca="false">E99*P99</f>
        <v>3645</v>
      </c>
      <c r="R99" s="6" t="n">
        <v>679.5</v>
      </c>
      <c r="S99" s="6" t="n">
        <f aca="false">E99*R99</f>
        <v>3397.5</v>
      </c>
    </row>
    <row r="100" customFormat="false" ht="12.75" hidden="false" customHeight="false" outlineLevel="0" collapsed="false">
      <c r="A100" s="1" t="n">
        <v>102</v>
      </c>
      <c r="B100" s="1" t="s">
        <v>115</v>
      </c>
      <c r="C100" s="5" t="n">
        <v>15.95</v>
      </c>
      <c r="D100" s="2" t="s">
        <v>17</v>
      </c>
      <c r="E100" s="2" t="n">
        <v>10</v>
      </c>
      <c r="F100" s="6" t="n">
        <v>10.13</v>
      </c>
      <c r="G100" s="6" t="n">
        <f aca="false">E100*F100</f>
        <v>101.3</v>
      </c>
      <c r="H100" s="6" t="n">
        <v>0</v>
      </c>
      <c r="I100" s="6" t="n">
        <f aca="false">E100*H100</f>
        <v>0</v>
      </c>
      <c r="J100" s="10" t="n">
        <v>16</v>
      </c>
      <c r="K100" s="10" t="n">
        <f aca="false">E100*J100</f>
        <v>160</v>
      </c>
      <c r="L100" s="6" t="n">
        <v>0</v>
      </c>
      <c r="M100" s="6" t="n">
        <f aca="false">E100*L100</f>
        <v>0</v>
      </c>
      <c r="N100" s="8" t="n">
        <v>15.62</v>
      </c>
      <c r="O100" s="8" t="n">
        <f aca="false">E100*N100</f>
        <v>156.2</v>
      </c>
      <c r="P100" s="11" t="n">
        <v>17.5</v>
      </c>
      <c r="Q100" s="11" t="n">
        <f aca="false">E100*P100</f>
        <v>175</v>
      </c>
      <c r="R100" s="9" t="n">
        <v>13</v>
      </c>
      <c r="S100" s="6" t="n">
        <f aca="false">E100*R100</f>
        <v>130</v>
      </c>
    </row>
    <row r="101" customFormat="false" ht="12.75" hidden="false" customHeight="false" outlineLevel="0" collapsed="false">
      <c r="A101" s="1" t="n">
        <v>103</v>
      </c>
      <c r="B101" s="1" t="s">
        <v>116</v>
      </c>
      <c r="C101" s="5" t="n">
        <v>228</v>
      </c>
      <c r="D101" s="2" t="s">
        <v>17</v>
      </c>
      <c r="E101" s="2" t="n">
        <v>10</v>
      </c>
      <c r="F101" s="6" t="n">
        <v>0</v>
      </c>
      <c r="G101" s="6" t="n">
        <f aca="false">E101*F101</f>
        <v>0</v>
      </c>
      <c r="H101" s="9" t="n">
        <v>186.12</v>
      </c>
      <c r="I101" s="6" t="n">
        <f aca="false">E101*H101</f>
        <v>1861.2</v>
      </c>
      <c r="J101" s="6" t="n">
        <v>213.77</v>
      </c>
      <c r="K101" s="6" t="n">
        <f aca="false">E101*J101</f>
        <v>2137.7</v>
      </c>
      <c r="L101" s="6" t="n">
        <v>0</v>
      </c>
      <c r="M101" s="6" t="n">
        <f aca="false">E101*L101</f>
        <v>0</v>
      </c>
      <c r="N101" s="8" t="n">
        <v>200</v>
      </c>
      <c r="O101" s="8" t="n">
        <f aca="false">E101*N101</f>
        <v>2000</v>
      </c>
      <c r="P101" s="6" t="n">
        <v>207</v>
      </c>
      <c r="Q101" s="6" t="n">
        <f aca="false">E101*P101</f>
        <v>2070</v>
      </c>
      <c r="R101" s="6" t="n">
        <v>188.9</v>
      </c>
      <c r="S101" s="6" t="n">
        <f aca="false">E101*R101</f>
        <v>1889</v>
      </c>
    </row>
    <row r="102" customFormat="false" ht="12.75" hidden="false" customHeight="false" outlineLevel="0" collapsed="false">
      <c r="A102" s="1" t="n">
        <v>104</v>
      </c>
      <c r="B102" s="1" t="s">
        <v>117</v>
      </c>
      <c r="C102" s="5" t="n">
        <v>119.24</v>
      </c>
      <c r="D102" s="2" t="s">
        <v>17</v>
      </c>
      <c r="E102" s="2" t="n">
        <v>5</v>
      </c>
      <c r="F102" s="6" t="n">
        <v>0</v>
      </c>
      <c r="G102" s="6" t="n">
        <f aca="false">E102*F102</f>
        <v>0</v>
      </c>
      <c r="H102" s="9" t="n">
        <v>84.81</v>
      </c>
      <c r="I102" s="6" t="n">
        <f aca="false">E102*H102</f>
        <v>424.05</v>
      </c>
      <c r="J102" s="6" t="n">
        <v>107.99</v>
      </c>
      <c r="K102" s="6" t="n">
        <f aca="false">E102*J102</f>
        <v>539.95</v>
      </c>
      <c r="L102" s="6" t="n">
        <v>103.54</v>
      </c>
      <c r="M102" s="6" t="n">
        <f aca="false">E102*L102</f>
        <v>517.7</v>
      </c>
      <c r="N102" s="8" t="n">
        <v>90</v>
      </c>
      <c r="O102" s="8" t="n">
        <f aca="false">E102*N102</f>
        <v>450</v>
      </c>
      <c r="P102" s="6" t="n">
        <v>94.5</v>
      </c>
      <c r="Q102" s="6" t="n">
        <f aca="false">E102*P102</f>
        <v>472.5</v>
      </c>
      <c r="R102" s="6" t="n">
        <v>92.5</v>
      </c>
      <c r="S102" s="6" t="n">
        <f aca="false">E102*R102</f>
        <v>462.5</v>
      </c>
    </row>
    <row r="103" customFormat="false" ht="12.75" hidden="false" customHeight="false" outlineLevel="0" collapsed="false">
      <c r="A103" s="1" t="n">
        <v>105</v>
      </c>
      <c r="B103" s="1" t="s">
        <v>118</v>
      </c>
      <c r="C103" s="5" t="n">
        <v>5.5</v>
      </c>
      <c r="D103" s="2" t="s">
        <v>17</v>
      </c>
      <c r="E103" s="2" t="n">
        <v>20</v>
      </c>
      <c r="F103" s="6" t="n">
        <v>0</v>
      </c>
      <c r="G103" s="6" t="n">
        <f aca="false">E103*F103</f>
        <v>0</v>
      </c>
      <c r="H103" s="6" t="n">
        <v>0</v>
      </c>
      <c r="I103" s="6" t="n">
        <f aca="false">E103*H103</f>
        <v>0</v>
      </c>
      <c r="J103" s="11" t="n">
        <v>22.83</v>
      </c>
      <c r="K103" s="11" t="n">
        <f aca="false">E103*J103</f>
        <v>456.6</v>
      </c>
      <c r="L103" s="6" t="n">
        <v>0</v>
      </c>
      <c r="M103" s="6" t="n">
        <f aca="false">E103*L103</f>
        <v>0</v>
      </c>
      <c r="N103" s="8" t="n">
        <v>0</v>
      </c>
      <c r="O103" s="8" t="n">
        <f aca="false">E103*N103</f>
        <v>0</v>
      </c>
      <c r="P103" s="6" t="n">
        <v>0</v>
      </c>
      <c r="Q103" s="6" t="n">
        <f aca="false">E103*P103</f>
        <v>0</v>
      </c>
      <c r="R103" s="6" t="n">
        <v>0</v>
      </c>
      <c r="S103" s="6" t="n">
        <f aca="false">E103*R103</f>
        <v>0</v>
      </c>
    </row>
    <row r="104" customFormat="false" ht="12.75" hidden="false" customHeight="false" outlineLevel="0" collapsed="false">
      <c r="A104" s="1" t="n">
        <v>106</v>
      </c>
      <c r="B104" s="1" t="s">
        <v>119</v>
      </c>
      <c r="C104" s="5" t="n">
        <v>45</v>
      </c>
      <c r="D104" s="2" t="s">
        <v>17</v>
      </c>
      <c r="E104" s="2" t="n">
        <v>10</v>
      </c>
      <c r="F104" s="6" t="n">
        <v>0</v>
      </c>
      <c r="G104" s="6" t="n">
        <f aca="false">E104*F104</f>
        <v>0</v>
      </c>
      <c r="H104" s="6" t="n">
        <v>41.25</v>
      </c>
      <c r="I104" s="6" t="n">
        <f aca="false">E104*H104</f>
        <v>412.5</v>
      </c>
      <c r="J104" s="6" t="n">
        <v>40.27</v>
      </c>
      <c r="K104" s="6" t="n">
        <f aca="false">E104*J104</f>
        <v>402.7</v>
      </c>
      <c r="L104" s="6" t="n">
        <v>0</v>
      </c>
      <c r="M104" s="6" t="n">
        <f aca="false">E104*L104</f>
        <v>0</v>
      </c>
      <c r="N104" s="7" t="n">
        <v>34.1</v>
      </c>
      <c r="O104" s="8" t="n">
        <f aca="false">E104*N104</f>
        <v>341</v>
      </c>
      <c r="P104" s="6" t="n">
        <v>41</v>
      </c>
      <c r="Q104" s="6" t="n">
        <f aca="false">E104*P104</f>
        <v>410</v>
      </c>
      <c r="R104" s="6" t="n">
        <v>0</v>
      </c>
      <c r="S104" s="6" t="n">
        <f aca="false">E104*R104</f>
        <v>0</v>
      </c>
    </row>
    <row r="105" customFormat="false" ht="12.75" hidden="false" customHeight="false" outlineLevel="0" collapsed="false">
      <c r="A105" s="1" t="n">
        <v>107</v>
      </c>
      <c r="B105" s="1" t="s">
        <v>120</v>
      </c>
      <c r="C105" s="5" t="n">
        <v>753</v>
      </c>
      <c r="D105" s="2" t="s">
        <v>17</v>
      </c>
      <c r="E105" s="2" t="n">
        <v>2</v>
      </c>
      <c r="F105" s="6" t="n">
        <v>0</v>
      </c>
      <c r="G105" s="6" t="n">
        <f aca="false">E105*F105</f>
        <v>0</v>
      </c>
      <c r="H105" s="9" t="n">
        <v>607.2</v>
      </c>
      <c r="I105" s="6" t="n">
        <f aca="false">E105*H105</f>
        <v>1214.4</v>
      </c>
      <c r="J105" s="6" t="n">
        <v>724.32</v>
      </c>
      <c r="K105" s="6" t="n">
        <f aca="false">E105*J105</f>
        <v>1448.64</v>
      </c>
      <c r="L105" s="6" t="n">
        <v>0</v>
      </c>
      <c r="M105" s="6" t="n">
        <f aca="false">E105*L105</f>
        <v>0</v>
      </c>
      <c r="N105" s="8" t="n">
        <v>650</v>
      </c>
      <c r="O105" s="8" t="n">
        <f aca="false">E105*N105</f>
        <v>1300</v>
      </c>
      <c r="P105" s="6" t="n">
        <v>676</v>
      </c>
      <c r="Q105" s="6" t="n">
        <f aca="false">E105*P105</f>
        <v>1352</v>
      </c>
      <c r="R105" s="10" t="n">
        <v>773</v>
      </c>
      <c r="S105" s="10" t="n">
        <f aca="false">E105*R105</f>
        <v>1546</v>
      </c>
    </row>
    <row r="106" customFormat="false" ht="12.75" hidden="false" customHeight="false" outlineLevel="0" collapsed="false">
      <c r="A106" s="1" t="n">
        <v>108</v>
      </c>
      <c r="B106" s="1" t="s">
        <v>121</v>
      </c>
      <c r="C106" s="5" t="n">
        <v>14.52</v>
      </c>
      <c r="D106" s="2" t="s">
        <v>17</v>
      </c>
      <c r="E106" s="2" t="n">
        <v>50</v>
      </c>
      <c r="F106" s="9" t="n">
        <v>10.36</v>
      </c>
      <c r="G106" s="6" t="n">
        <f aca="false">E106*F106</f>
        <v>518</v>
      </c>
      <c r="H106" s="6" t="n">
        <v>12.87</v>
      </c>
      <c r="I106" s="6" t="n">
        <f aca="false">E106*H106</f>
        <v>643.5</v>
      </c>
      <c r="J106" s="6" t="n">
        <v>12.17</v>
      </c>
      <c r="K106" s="6" t="n">
        <f aca="false">E106*J106</f>
        <v>608.5</v>
      </c>
      <c r="L106" s="10" t="n">
        <v>14.7</v>
      </c>
      <c r="M106" s="10" t="n">
        <f aca="false">E106*L106</f>
        <v>735</v>
      </c>
      <c r="N106" s="8" t="n">
        <v>10.93</v>
      </c>
      <c r="O106" s="8" t="n">
        <f aca="false">E106*N106</f>
        <v>546.5</v>
      </c>
      <c r="P106" s="6" t="n">
        <v>14</v>
      </c>
      <c r="Q106" s="6" t="n">
        <f aca="false">E106*P106</f>
        <v>700</v>
      </c>
      <c r="R106" s="6" t="n">
        <v>0</v>
      </c>
      <c r="S106" s="6" t="n">
        <f aca="false">E106*R106</f>
        <v>0</v>
      </c>
    </row>
    <row r="107" customFormat="false" ht="12.75" hidden="false" customHeight="false" outlineLevel="0" collapsed="false">
      <c r="A107" s="1" t="n">
        <v>109</v>
      </c>
      <c r="B107" s="1" t="s">
        <v>122</v>
      </c>
      <c r="C107" s="5" t="n">
        <v>730</v>
      </c>
      <c r="D107" s="2" t="s">
        <v>17</v>
      </c>
      <c r="E107" s="2" t="n">
        <v>1</v>
      </c>
      <c r="F107" s="6" t="n">
        <v>0</v>
      </c>
      <c r="G107" s="6" t="n">
        <f aca="false">E107*F107</f>
        <v>0</v>
      </c>
      <c r="H107" s="11" t="n">
        <v>490.93</v>
      </c>
      <c r="I107" s="11" t="n">
        <f aca="false">E107*H107</f>
        <v>490.93</v>
      </c>
      <c r="J107" s="11" t="n">
        <v>535.64</v>
      </c>
      <c r="K107" s="11" t="n">
        <f aca="false">E107*J107</f>
        <v>535.64</v>
      </c>
      <c r="L107" s="6" t="n">
        <v>0</v>
      </c>
      <c r="M107" s="6" t="n">
        <f aca="false">E107*L107</f>
        <v>0</v>
      </c>
      <c r="N107" s="8" t="n">
        <v>0</v>
      </c>
      <c r="O107" s="8" t="n">
        <f aca="false">E107*N107</f>
        <v>0</v>
      </c>
      <c r="P107" s="6" t="n">
        <v>499</v>
      </c>
      <c r="Q107" s="6" t="n">
        <f aca="false">E107*P107</f>
        <v>499</v>
      </c>
      <c r="R107" s="9" t="n">
        <v>488.5</v>
      </c>
      <c r="S107" s="6" t="n">
        <f aca="false">E107*R107</f>
        <v>488.5</v>
      </c>
    </row>
    <row r="108" customFormat="false" ht="12.75" hidden="false" customHeight="false" outlineLevel="0" collapsed="false">
      <c r="A108" s="1" t="n">
        <v>110</v>
      </c>
      <c r="B108" s="1" t="s">
        <v>123</v>
      </c>
      <c r="C108" s="5" t="n">
        <v>58</v>
      </c>
      <c r="D108" s="2" t="s">
        <v>26</v>
      </c>
      <c r="E108" s="2" t="n">
        <v>10</v>
      </c>
      <c r="F108" s="6" t="n">
        <v>0</v>
      </c>
      <c r="G108" s="6" t="n">
        <f aca="false">E108*F108</f>
        <v>0</v>
      </c>
      <c r="H108" s="9" t="n">
        <v>45.43</v>
      </c>
      <c r="I108" s="6" t="n">
        <f aca="false">E108*H108</f>
        <v>454.3</v>
      </c>
      <c r="J108" s="6" t="n">
        <v>49.8</v>
      </c>
      <c r="K108" s="6" t="n">
        <f aca="false">E108*J108</f>
        <v>498</v>
      </c>
      <c r="L108" s="6" t="n">
        <v>0</v>
      </c>
      <c r="M108" s="6" t="n">
        <f aca="false">E108*L108</f>
        <v>0</v>
      </c>
      <c r="N108" s="8" t="n">
        <v>50.14</v>
      </c>
      <c r="O108" s="8" t="n">
        <f aca="false">E108*N108</f>
        <v>501.4</v>
      </c>
      <c r="P108" s="6" t="n">
        <v>52</v>
      </c>
      <c r="Q108" s="6" t="n">
        <f aca="false">E108*P108</f>
        <v>520</v>
      </c>
      <c r="R108" s="6" t="n">
        <v>48.5</v>
      </c>
      <c r="S108" s="6" t="n">
        <f aca="false">E108*R108</f>
        <v>485</v>
      </c>
    </row>
    <row r="109" customFormat="false" ht="12.75" hidden="false" customHeight="false" outlineLevel="0" collapsed="false">
      <c r="A109" s="1" t="n">
        <v>111</v>
      </c>
      <c r="B109" s="1" t="s">
        <v>124</v>
      </c>
      <c r="C109" s="5" t="n">
        <v>12.4</v>
      </c>
      <c r="D109" s="2" t="s">
        <v>17</v>
      </c>
      <c r="E109" s="2" t="n">
        <v>10</v>
      </c>
      <c r="F109" s="6" t="n">
        <v>0</v>
      </c>
      <c r="G109" s="6" t="n">
        <f aca="false">E109*F109</f>
        <v>0</v>
      </c>
      <c r="H109" s="6" t="n">
        <v>0</v>
      </c>
      <c r="I109" s="6" t="n">
        <f aca="false">E109*H109</f>
        <v>0</v>
      </c>
      <c r="J109" s="9" t="n">
        <v>11.8</v>
      </c>
      <c r="K109" s="6" t="n">
        <f aca="false">E109*J109</f>
        <v>118</v>
      </c>
      <c r="L109" s="6" t="n">
        <v>0</v>
      </c>
      <c r="M109" s="6" t="n">
        <f aca="false">E109*L109</f>
        <v>0</v>
      </c>
      <c r="N109" s="8" t="n">
        <v>0</v>
      </c>
      <c r="O109" s="8" t="n">
        <f aca="false">E109*N109</f>
        <v>0</v>
      </c>
      <c r="P109" s="6" t="n">
        <v>0</v>
      </c>
      <c r="Q109" s="6" t="n">
        <f aca="false">E109*P109</f>
        <v>0</v>
      </c>
      <c r="R109" s="6" t="n">
        <v>0</v>
      </c>
      <c r="S109" s="6" t="n">
        <f aca="false">E109*R109</f>
        <v>0</v>
      </c>
    </row>
    <row r="110" customFormat="false" ht="12.75" hidden="false" customHeight="false" outlineLevel="0" collapsed="false">
      <c r="A110" s="1" t="n">
        <v>112</v>
      </c>
      <c r="B110" s="1" t="s">
        <v>125</v>
      </c>
      <c r="C110" s="5" t="n">
        <v>165</v>
      </c>
      <c r="D110" s="2" t="s">
        <v>26</v>
      </c>
      <c r="E110" s="2" t="n">
        <v>5</v>
      </c>
      <c r="F110" s="6" t="n">
        <v>0</v>
      </c>
      <c r="G110" s="6" t="n">
        <f aca="false">E110*F110</f>
        <v>0</v>
      </c>
      <c r="H110" s="9" t="n">
        <v>132.33</v>
      </c>
      <c r="I110" s="6" t="n">
        <f aca="false">E110*H110</f>
        <v>661.65</v>
      </c>
      <c r="J110" s="6" t="n">
        <v>150</v>
      </c>
      <c r="K110" s="6" t="n">
        <f aca="false">E110*J110</f>
        <v>750</v>
      </c>
      <c r="L110" s="6" t="n">
        <v>0</v>
      </c>
      <c r="M110" s="6" t="n">
        <f aca="false">E110*L110</f>
        <v>0</v>
      </c>
      <c r="N110" s="8" t="n">
        <v>0</v>
      </c>
      <c r="O110" s="8" t="n">
        <f aca="false">E110*N110</f>
        <v>0</v>
      </c>
      <c r="P110" s="6" t="n">
        <v>147.5</v>
      </c>
      <c r="Q110" s="6" t="n">
        <f aca="false">E110*P110</f>
        <v>737.5</v>
      </c>
      <c r="R110" s="10" t="n">
        <v>169.5</v>
      </c>
      <c r="S110" s="10" t="n">
        <f aca="false">E110*R110</f>
        <v>847.5</v>
      </c>
    </row>
    <row r="111" customFormat="false" ht="12.75" hidden="false" customHeight="false" outlineLevel="0" collapsed="false">
      <c r="A111" s="1" t="n">
        <v>113</v>
      </c>
      <c r="B111" s="1" t="s">
        <v>126</v>
      </c>
      <c r="C111" s="5" t="n">
        <v>25</v>
      </c>
      <c r="D111" s="2" t="s">
        <v>17</v>
      </c>
      <c r="E111" s="2" t="n">
        <v>10</v>
      </c>
      <c r="F111" s="6" t="n">
        <v>0</v>
      </c>
      <c r="G111" s="6" t="n">
        <f aca="false">E111*F111</f>
        <v>0</v>
      </c>
      <c r="H111" s="9" t="n">
        <v>21.01</v>
      </c>
      <c r="I111" s="6" t="n">
        <f aca="false">E111*H111</f>
        <v>210.1</v>
      </c>
      <c r="J111" s="6" t="n">
        <v>23.4</v>
      </c>
      <c r="K111" s="6" t="n">
        <f aca="false">E111*J111</f>
        <v>234</v>
      </c>
      <c r="L111" s="6" t="n">
        <v>0</v>
      </c>
      <c r="M111" s="6" t="n">
        <f aca="false">E111*L111</f>
        <v>0</v>
      </c>
      <c r="N111" s="8" t="n">
        <v>22</v>
      </c>
      <c r="O111" s="8" t="n">
        <f aca="false">E111*N111</f>
        <v>220</v>
      </c>
      <c r="P111" s="6" t="n">
        <v>23.5</v>
      </c>
      <c r="Q111" s="6" t="n">
        <f aca="false">E111*P111</f>
        <v>235</v>
      </c>
      <c r="R111" s="10" t="n">
        <v>27.9</v>
      </c>
      <c r="S111" s="10" t="n">
        <f aca="false">E111*R111</f>
        <v>279</v>
      </c>
    </row>
    <row r="112" customFormat="false" ht="12.75" hidden="false" customHeight="false" outlineLevel="0" collapsed="false">
      <c r="A112" s="1" t="n">
        <v>114</v>
      </c>
      <c r="B112" s="1" t="s">
        <v>127</v>
      </c>
      <c r="C112" s="5" t="n">
        <v>133</v>
      </c>
      <c r="D112" s="2" t="s">
        <v>17</v>
      </c>
      <c r="E112" s="2" t="n">
        <v>20</v>
      </c>
      <c r="F112" s="6" t="n">
        <v>108.4</v>
      </c>
      <c r="G112" s="6" t="n">
        <f aca="false">E112*F112</f>
        <v>2168</v>
      </c>
      <c r="H112" s="6" t="n">
        <v>121.77</v>
      </c>
      <c r="I112" s="6" t="n">
        <f aca="false">E112*H112</f>
        <v>2435.4</v>
      </c>
      <c r="J112" s="6" t="n">
        <v>130.97</v>
      </c>
      <c r="K112" s="6" t="n">
        <f aca="false">E112*J112</f>
        <v>2619.4</v>
      </c>
      <c r="L112" s="9" t="n">
        <v>107.75</v>
      </c>
      <c r="M112" s="15" t="n">
        <f aca="false">E112*L112</f>
        <v>2155</v>
      </c>
      <c r="N112" s="8" t="n">
        <v>128.5</v>
      </c>
      <c r="O112" s="8" t="n">
        <f aca="false">E112*N112</f>
        <v>2570</v>
      </c>
      <c r="P112" s="6" t="n">
        <v>133</v>
      </c>
      <c r="Q112" s="6" t="n">
        <f aca="false">E112*P112</f>
        <v>2660</v>
      </c>
      <c r="R112" s="6" t="n">
        <v>112.9</v>
      </c>
      <c r="S112" s="6" t="n">
        <f aca="false">E112*R112</f>
        <v>2258</v>
      </c>
    </row>
    <row r="113" customFormat="false" ht="12.75" hidden="false" customHeight="false" outlineLevel="0" collapsed="false">
      <c r="A113" s="1" t="n">
        <v>115</v>
      </c>
      <c r="B113" s="1" t="s">
        <v>128</v>
      </c>
      <c r="C113" s="5" t="n">
        <v>38.7</v>
      </c>
      <c r="D113" s="2" t="s">
        <v>26</v>
      </c>
      <c r="E113" s="2" t="n">
        <v>10</v>
      </c>
      <c r="F113" s="6" t="n">
        <v>0</v>
      </c>
      <c r="G113" s="6" t="n">
        <f aca="false">E113*F113</f>
        <v>0</v>
      </c>
      <c r="H113" s="10" t="n">
        <v>43.56</v>
      </c>
      <c r="I113" s="10" t="n">
        <f aca="false">E113*H113</f>
        <v>435.6</v>
      </c>
      <c r="J113" s="10" t="n">
        <v>45.82</v>
      </c>
      <c r="K113" s="10" t="n">
        <f aca="false">E113*J113</f>
        <v>458.2</v>
      </c>
      <c r="L113" s="6" t="n">
        <v>0</v>
      </c>
      <c r="M113" s="6" t="n">
        <f aca="false">E113*L113</f>
        <v>0</v>
      </c>
      <c r="N113" s="8" t="n">
        <v>0</v>
      </c>
      <c r="O113" s="8" t="n">
        <f aca="false">E113*N113</f>
        <v>0</v>
      </c>
      <c r="P113" s="10" t="n">
        <v>42.9</v>
      </c>
      <c r="Q113" s="10" t="n">
        <f aca="false">E113*P113</f>
        <v>429</v>
      </c>
      <c r="R113" s="10" t="n">
        <v>47</v>
      </c>
      <c r="S113" s="10" t="n">
        <f aca="false">E113*R113</f>
        <v>470</v>
      </c>
    </row>
    <row r="114" customFormat="false" ht="12.75" hidden="false" customHeight="false" outlineLevel="0" collapsed="false">
      <c r="A114" s="1" t="n">
        <v>116</v>
      </c>
      <c r="B114" s="1" t="s">
        <v>129</v>
      </c>
      <c r="C114" s="5" t="n">
        <v>39.6</v>
      </c>
      <c r="D114" s="2" t="s">
        <v>17</v>
      </c>
      <c r="E114" s="2" t="n">
        <v>20</v>
      </c>
      <c r="F114" s="6" t="n">
        <v>0</v>
      </c>
      <c r="G114" s="6" t="n">
        <f aca="false">E114*F114</f>
        <v>0</v>
      </c>
      <c r="H114" s="6" t="n">
        <v>0</v>
      </c>
      <c r="I114" s="6" t="n">
        <f aca="false">E114*H114</f>
        <v>0</v>
      </c>
      <c r="J114" s="10" t="n">
        <v>45.28</v>
      </c>
      <c r="K114" s="10" t="n">
        <f aca="false">E114*J114</f>
        <v>905.6</v>
      </c>
      <c r="L114" s="6" t="n">
        <v>0</v>
      </c>
      <c r="M114" s="6" t="n">
        <f aca="false">E114*L114</f>
        <v>0</v>
      </c>
      <c r="N114" s="8" t="n">
        <v>38.09</v>
      </c>
      <c r="O114" s="8" t="n">
        <f aca="false">E114*N114</f>
        <v>761.8</v>
      </c>
      <c r="P114" s="9" t="n">
        <v>30.3</v>
      </c>
      <c r="Q114" s="6" t="n">
        <f aca="false">E114*P114</f>
        <v>606</v>
      </c>
      <c r="R114" s="6" t="n">
        <v>33.9</v>
      </c>
      <c r="S114" s="6" t="n">
        <f aca="false">E114*R114</f>
        <v>678</v>
      </c>
    </row>
    <row r="115" customFormat="false" ht="12.75" hidden="false" customHeight="false" outlineLevel="0" collapsed="false">
      <c r="A115" s="1" t="n">
        <v>117</v>
      </c>
      <c r="B115" s="1" t="s">
        <v>130</v>
      </c>
      <c r="C115" s="5" t="n">
        <v>85</v>
      </c>
      <c r="D115" s="2" t="s">
        <v>24</v>
      </c>
      <c r="E115" s="2" t="n">
        <v>20</v>
      </c>
      <c r="F115" s="6" t="n">
        <v>0</v>
      </c>
      <c r="G115" s="6" t="n">
        <f aca="false">E115*F115</f>
        <v>0</v>
      </c>
      <c r="H115" s="10" t="n">
        <v>89.65</v>
      </c>
      <c r="I115" s="10" t="n">
        <f aca="false">E115*H115</f>
        <v>1793</v>
      </c>
      <c r="J115" s="10" t="n">
        <v>124.95</v>
      </c>
      <c r="K115" s="10" t="n">
        <f aca="false">E115*J115</f>
        <v>2499</v>
      </c>
      <c r="L115" s="6" t="n">
        <v>0</v>
      </c>
      <c r="M115" s="6" t="n">
        <f aca="false">E115*L115</f>
        <v>0</v>
      </c>
      <c r="N115" s="8" t="n">
        <v>0</v>
      </c>
      <c r="O115" s="8" t="n">
        <f aca="false">E115*N115</f>
        <v>0</v>
      </c>
      <c r="P115" s="10" t="n">
        <v>100.8</v>
      </c>
      <c r="Q115" s="10" t="n">
        <f aca="false">E115*P115</f>
        <v>2016</v>
      </c>
      <c r="R115" s="6" t="n">
        <v>0</v>
      </c>
      <c r="S115" s="6" t="n">
        <f aca="false">E115*R115</f>
        <v>0</v>
      </c>
    </row>
    <row r="116" customFormat="false" ht="12.75" hidden="false" customHeight="false" outlineLevel="0" collapsed="false">
      <c r="A116" s="1" t="n">
        <v>118</v>
      </c>
      <c r="B116" s="1" t="s">
        <v>131</v>
      </c>
      <c r="C116" s="5" t="n">
        <v>26</v>
      </c>
      <c r="D116" s="2" t="s">
        <v>17</v>
      </c>
      <c r="E116" s="2" t="n">
        <v>20</v>
      </c>
      <c r="F116" s="6" t="n">
        <v>0</v>
      </c>
      <c r="G116" s="6" t="n">
        <f aca="false">E116*F116</f>
        <v>0</v>
      </c>
      <c r="H116" s="6" t="n">
        <v>24.2</v>
      </c>
      <c r="I116" s="6" t="n">
        <f aca="false">E116*H116</f>
        <v>484</v>
      </c>
      <c r="J116" s="11" t="n">
        <v>13.68</v>
      </c>
      <c r="K116" s="11" t="n">
        <f aca="false">E116*J116</f>
        <v>273.6</v>
      </c>
      <c r="L116" s="6" t="n">
        <v>0</v>
      </c>
      <c r="M116" s="6" t="n">
        <f aca="false">E116*L116</f>
        <v>0</v>
      </c>
      <c r="N116" s="7" t="n">
        <v>21.22</v>
      </c>
      <c r="O116" s="8" t="n">
        <f aca="false">E116*N116</f>
        <v>424.4</v>
      </c>
      <c r="P116" s="6" t="n">
        <v>26</v>
      </c>
      <c r="Q116" s="6" t="n">
        <f aca="false">E116*P116</f>
        <v>520</v>
      </c>
      <c r="R116" s="6" t="n">
        <v>0</v>
      </c>
      <c r="S116" s="6" t="n">
        <f aca="false">E116*R116</f>
        <v>0</v>
      </c>
    </row>
    <row r="117" customFormat="false" ht="12.75" hidden="false" customHeight="false" outlineLevel="0" collapsed="false">
      <c r="A117" s="1" t="n">
        <v>119</v>
      </c>
      <c r="B117" s="1" t="s">
        <v>132</v>
      </c>
      <c r="C117" s="5" t="n">
        <v>12</v>
      </c>
      <c r="D117" s="2" t="s">
        <v>17</v>
      </c>
      <c r="E117" s="2" t="n">
        <v>10</v>
      </c>
      <c r="F117" s="9" t="n">
        <v>8.76</v>
      </c>
      <c r="G117" s="6" t="n">
        <f aca="false">E117*F117</f>
        <v>87.6</v>
      </c>
      <c r="H117" s="6" t="n">
        <v>9.46</v>
      </c>
      <c r="I117" s="6" t="n">
        <f aca="false">E117*H117</f>
        <v>94.6</v>
      </c>
      <c r="J117" s="6" t="n">
        <v>10.04</v>
      </c>
      <c r="K117" s="6" t="n">
        <f aca="false">E117*J117</f>
        <v>100.4</v>
      </c>
      <c r="L117" s="6" t="n">
        <v>9.47</v>
      </c>
      <c r="M117" s="6" t="n">
        <f aca="false">E117*L117</f>
        <v>94.7</v>
      </c>
      <c r="N117" s="8" t="n">
        <v>10</v>
      </c>
      <c r="O117" s="8" t="n">
        <f aca="false">E117*N117</f>
        <v>100</v>
      </c>
      <c r="P117" s="6" t="n">
        <v>10.5</v>
      </c>
      <c r="Q117" s="6" t="n">
        <f aca="false">E117*P117</f>
        <v>105</v>
      </c>
      <c r="R117" s="6" t="n">
        <v>10.2</v>
      </c>
      <c r="S117" s="6" t="n">
        <f aca="false">E117*R117</f>
        <v>102</v>
      </c>
    </row>
    <row r="118" customFormat="false" ht="12.75" hidden="false" customHeight="false" outlineLevel="0" collapsed="false">
      <c r="A118" s="1" t="n">
        <v>120</v>
      </c>
      <c r="B118" s="1" t="s">
        <v>133</v>
      </c>
      <c r="C118" s="5" t="n">
        <v>23</v>
      </c>
      <c r="D118" s="2" t="s">
        <v>17</v>
      </c>
      <c r="E118" s="2" t="n">
        <v>10</v>
      </c>
      <c r="F118" s="9" t="n">
        <v>19.18</v>
      </c>
      <c r="G118" s="6" t="n">
        <f aca="false">E118*F118</f>
        <v>191.8</v>
      </c>
      <c r="H118" s="6" t="n">
        <v>19.36</v>
      </c>
      <c r="I118" s="6" t="n">
        <f aca="false">E118*H118</f>
        <v>193.6</v>
      </c>
      <c r="J118" s="10" t="n">
        <v>26.28</v>
      </c>
      <c r="K118" s="10" t="n">
        <f aca="false">E118*J118</f>
        <v>262.8</v>
      </c>
      <c r="L118" s="6" t="n">
        <v>0</v>
      </c>
      <c r="M118" s="6" t="n">
        <f aca="false">E118*L118</f>
        <v>0</v>
      </c>
      <c r="N118" s="8" t="n">
        <v>20</v>
      </c>
      <c r="O118" s="8" t="n">
        <f aca="false">E118*N118</f>
        <v>200</v>
      </c>
      <c r="P118" s="6" t="n">
        <v>21.6</v>
      </c>
      <c r="Q118" s="6" t="n">
        <f aca="false">E118*P118</f>
        <v>216</v>
      </c>
      <c r="R118" s="6" t="n">
        <v>0</v>
      </c>
      <c r="S118" s="6" t="n">
        <f aca="false">E118*R118</f>
        <v>0</v>
      </c>
    </row>
    <row r="119" customFormat="false" ht="12.75" hidden="false" customHeight="false" outlineLevel="0" collapsed="false">
      <c r="A119" s="1" t="n">
        <v>121</v>
      </c>
      <c r="B119" s="1" t="s">
        <v>134</v>
      </c>
      <c r="C119" s="5" t="n">
        <v>6.8</v>
      </c>
      <c r="D119" s="2" t="s">
        <v>135</v>
      </c>
      <c r="E119" s="2" t="n">
        <v>10</v>
      </c>
      <c r="F119" s="9" t="n">
        <v>4.37</v>
      </c>
      <c r="G119" s="6" t="n">
        <f aca="false">E119*F119</f>
        <v>43.7</v>
      </c>
      <c r="H119" s="10" t="n">
        <v>7.81</v>
      </c>
      <c r="I119" s="10" t="n">
        <f aca="false">E119*H119</f>
        <v>78.1</v>
      </c>
      <c r="J119" s="6" t="n">
        <v>6.32</v>
      </c>
      <c r="K119" s="6" t="n">
        <f aca="false">E119*J119</f>
        <v>63.2</v>
      </c>
      <c r="L119" s="6" t="n">
        <v>0</v>
      </c>
      <c r="M119" s="6" t="n">
        <f aca="false">E119*L119</f>
        <v>0</v>
      </c>
      <c r="N119" s="8" t="n">
        <v>0</v>
      </c>
      <c r="O119" s="8" t="n">
        <f aca="false">E119*N119</f>
        <v>0</v>
      </c>
      <c r="P119" s="6" t="n">
        <v>5.3</v>
      </c>
      <c r="Q119" s="6" t="n">
        <f aca="false">E119*P119</f>
        <v>53</v>
      </c>
      <c r="R119" s="6" t="n">
        <v>4.85</v>
      </c>
      <c r="S119" s="6" t="n">
        <f aca="false">E119*R119</f>
        <v>48.5</v>
      </c>
    </row>
    <row r="120" customFormat="false" ht="12.75" hidden="false" customHeight="false" outlineLevel="0" collapsed="false">
      <c r="A120" s="1" t="n">
        <v>122</v>
      </c>
      <c r="B120" s="1" t="s">
        <v>136</v>
      </c>
      <c r="C120" s="5" t="n">
        <v>145</v>
      </c>
      <c r="D120" s="2" t="s">
        <v>26</v>
      </c>
      <c r="E120" s="2" t="n">
        <v>10</v>
      </c>
      <c r="F120" s="6" t="n">
        <v>0</v>
      </c>
      <c r="G120" s="6" t="n">
        <f aca="false">E120*F120</f>
        <v>0</v>
      </c>
      <c r="H120" s="6" t="n">
        <v>120.45</v>
      </c>
      <c r="I120" s="6" t="n">
        <f aca="false">E120*H120</f>
        <v>1204.5</v>
      </c>
      <c r="J120" s="6" t="n">
        <v>141.54</v>
      </c>
      <c r="K120" s="6" t="n">
        <f aca="false">E120*J120</f>
        <v>1415.4</v>
      </c>
      <c r="L120" s="11" t="n">
        <v>137.3</v>
      </c>
      <c r="M120" s="11" t="n">
        <f aca="false">E120*L120</f>
        <v>1373</v>
      </c>
      <c r="N120" s="7" t="n">
        <v>117.35</v>
      </c>
      <c r="O120" s="8" t="n">
        <f aca="false">E120*N120</f>
        <v>1173.5</v>
      </c>
      <c r="P120" s="6" t="n">
        <v>127</v>
      </c>
      <c r="Q120" s="6" t="n">
        <f aca="false">E120*P120</f>
        <v>1270</v>
      </c>
      <c r="R120" s="6" t="n">
        <v>0</v>
      </c>
      <c r="S120" s="6" t="n">
        <f aca="false">E120*R120</f>
        <v>0</v>
      </c>
    </row>
    <row r="121" customFormat="false" ht="12.75" hidden="false" customHeight="false" outlineLevel="0" collapsed="false">
      <c r="A121" s="1" t="n">
        <v>123</v>
      </c>
      <c r="B121" s="1" t="s">
        <v>137</v>
      </c>
      <c r="C121" s="5" t="n">
        <v>42</v>
      </c>
      <c r="D121" s="2" t="s">
        <v>17</v>
      </c>
      <c r="E121" s="2" t="n">
        <v>50</v>
      </c>
      <c r="F121" s="9" t="n">
        <v>33.76</v>
      </c>
      <c r="G121" s="6" t="n">
        <f aca="false">E121*F121</f>
        <v>1688</v>
      </c>
      <c r="H121" s="6" t="n">
        <v>33.99</v>
      </c>
      <c r="I121" s="6" t="n">
        <f aca="false">E121*H121</f>
        <v>1699.5</v>
      </c>
      <c r="J121" s="6" t="n">
        <v>41.86</v>
      </c>
      <c r="K121" s="6" t="n">
        <f aca="false">E121*J121</f>
        <v>2093</v>
      </c>
      <c r="L121" s="6" t="n">
        <v>37.02</v>
      </c>
      <c r="M121" s="6" t="n">
        <f aca="false">E121*L121</f>
        <v>1851</v>
      </c>
      <c r="N121" s="8" t="n">
        <v>35.7</v>
      </c>
      <c r="O121" s="8" t="n">
        <f aca="false">E121*N121</f>
        <v>1785</v>
      </c>
      <c r="P121" s="6" t="n">
        <v>38</v>
      </c>
      <c r="Q121" s="6" t="n">
        <f aca="false">E121*P121</f>
        <v>1900</v>
      </c>
      <c r="R121" s="6" t="n">
        <v>34.2</v>
      </c>
      <c r="S121" s="6" t="n">
        <f aca="false">E121*R121</f>
        <v>1710</v>
      </c>
    </row>
    <row r="122" customFormat="false" ht="12.75" hidden="false" customHeight="false" outlineLevel="0" collapsed="false">
      <c r="A122" s="1" t="n">
        <v>124</v>
      </c>
      <c r="B122" s="1" t="s">
        <v>138</v>
      </c>
      <c r="C122" s="5" t="n">
        <v>125</v>
      </c>
      <c r="D122" s="2" t="s">
        <v>17</v>
      </c>
      <c r="E122" s="2" t="n">
        <v>10</v>
      </c>
      <c r="F122" s="6" t="n">
        <v>0</v>
      </c>
      <c r="G122" s="6" t="n">
        <f aca="false">E122*F122</f>
        <v>0</v>
      </c>
      <c r="H122" s="9" t="n">
        <v>102.96</v>
      </c>
      <c r="I122" s="6" t="n">
        <f aca="false">E122*H122</f>
        <v>1029.6</v>
      </c>
      <c r="J122" s="6" t="n">
        <v>122.16</v>
      </c>
      <c r="K122" s="6" t="n">
        <f aca="false">E122*J122</f>
        <v>1221.6</v>
      </c>
      <c r="L122" s="6" t="n">
        <v>0</v>
      </c>
      <c r="M122" s="6" t="n">
        <f aca="false">E122*L122</f>
        <v>0</v>
      </c>
      <c r="N122" s="8" t="n">
        <v>105</v>
      </c>
      <c r="O122" s="8" t="n">
        <f aca="false">E122*N122</f>
        <v>1050</v>
      </c>
      <c r="P122" s="6" t="n">
        <v>114.5</v>
      </c>
      <c r="Q122" s="6" t="n">
        <f aca="false">E122*P122</f>
        <v>1145</v>
      </c>
      <c r="R122" s="6" t="n">
        <v>109.5</v>
      </c>
      <c r="S122" s="6" t="n">
        <f aca="false">E122*R122</f>
        <v>1095</v>
      </c>
    </row>
    <row r="123" customFormat="false" ht="12.75" hidden="false" customHeight="false" outlineLevel="0" collapsed="false">
      <c r="A123" s="1" t="n">
        <v>125</v>
      </c>
      <c r="B123" s="1" t="s">
        <v>139</v>
      </c>
      <c r="C123" s="5" t="n">
        <v>58</v>
      </c>
      <c r="D123" s="2" t="s">
        <v>17</v>
      </c>
      <c r="E123" s="2" t="n">
        <v>50</v>
      </c>
      <c r="F123" s="6" t="n">
        <v>0</v>
      </c>
      <c r="G123" s="6" t="n">
        <f aca="false">E123*F123</f>
        <v>0</v>
      </c>
      <c r="H123" s="11" t="n">
        <v>48.07</v>
      </c>
      <c r="I123" s="11" t="n">
        <f aca="false">E123*H123</f>
        <v>2403.5</v>
      </c>
      <c r="J123" s="11" t="n">
        <v>69.76</v>
      </c>
      <c r="K123" s="11" t="n">
        <f aca="false">E123*J123</f>
        <v>3488</v>
      </c>
      <c r="L123" s="6" t="n">
        <v>0</v>
      </c>
      <c r="M123" s="6" t="n">
        <f aca="false">E123*L123</f>
        <v>0</v>
      </c>
      <c r="N123" s="14" t="n">
        <v>56.76</v>
      </c>
      <c r="O123" s="14" t="n">
        <f aca="false">E123*N123</f>
        <v>2838</v>
      </c>
      <c r="P123" s="9" t="n">
        <v>53.5</v>
      </c>
      <c r="Q123" s="6" t="n">
        <f aca="false">E123*P123</f>
        <v>2675</v>
      </c>
      <c r="R123" s="11" t="n">
        <v>54.9</v>
      </c>
      <c r="S123" s="11" t="n">
        <f aca="false">E123*R123</f>
        <v>2745</v>
      </c>
    </row>
    <row r="124" customFormat="false" ht="12.75" hidden="false" customHeight="false" outlineLevel="0" collapsed="false">
      <c r="A124" s="1" t="n">
        <v>126</v>
      </c>
      <c r="B124" s="1" t="s">
        <v>140</v>
      </c>
      <c r="C124" s="5" t="n">
        <v>3</v>
      </c>
      <c r="D124" s="2" t="s">
        <v>17</v>
      </c>
      <c r="E124" s="2" t="n">
        <v>50</v>
      </c>
      <c r="F124" s="6" t="n">
        <v>1.66</v>
      </c>
      <c r="G124" s="6" t="n">
        <f aca="false">E124*F124</f>
        <v>83</v>
      </c>
      <c r="H124" s="6" t="n">
        <v>2.2</v>
      </c>
      <c r="I124" s="6" t="n">
        <f aca="false">E124*H124</f>
        <v>110</v>
      </c>
      <c r="J124" s="6" t="n">
        <v>2.61</v>
      </c>
      <c r="K124" s="6" t="n">
        <f aca="false">E124*J124</f>
        <v>130.5</v>
      </c>
      <c r="L124" s="6" t="n">
        <v>0</v>
      </c>
      <c r="M124" s="6" t="n">
        <f aca="false">E124*L124</f>
        <v>0</v>
      </c>
      <c r="N124" s="7" t="n">
        <v>1.5</v>
      </c>
      <c r="O124" s="8" t="n">
        <f aca="false">E124*N124</f>
        <v>75</v>
      </c>
      <c r="P124" s="6" t="n">
        <v>2.1</v>
      </c>
      <c r="Q124" s="6" t="n">
        <f aca="false">E124*P124</f>
        <v>105</v>
      </c>
      <c r="R124" s="6" t="n">
        <v>0</v>
      </c>
      <c r="S124" s="6" t="n">
        <f aca="false">E124*R124</f>
        <v>0</v>
      </c>
    </row>
    <row r="125" customFormat="false" ht="12.75" hidden="false" customHeight="false" outlineLevel="0" collapsed="false">
      <c r="A125" s="1" t="n">
        <v>129</v>
      </c>
      <c r="B125" s="1" t="s">
        <v>141</v>
      </c>
      <c r="C125" s="5" t="n">
        <v>67</v>
      </c>
      <c r="D125" s="2" t="s">
        <v>17</v>
      </c>
      <c r="E125" s="2" t="n">
        <v>20</v>
      </c>
      <c r="F125" s="6" t="n">
        <v>0</v>
      </c>
      <c r="G125" s="6" t="n">
        <f aca="false">E125*F125</f>
        <v>0</v>
      </c>
      <c r="H125" s="6" t="n">
        <v>30.91</v>
      </c>
      <c r="I125" s="6" t="n">
        <f aca="false">E125*H125</f>
        <v>618.2</v>
      </c>
      <c r="J125" s="9" t="n">
        <v>28.98</v>
      </c>
      <c r="K125" s="6" t="n">
        <f aca="false">E125*J125</f>
        <v>579.6</v>
      </c>
      <c r="L125" s="6" t="n">
        <v>0</v>
      </c>
      <c r="M125" s="6" t="n">
        <f aca="false">E125*L125</f>
        <v>0</v>
      </c>
      <c r="N125" s="8" t="n">
        <v>0</v>
      </c>
      <c r="O125" s="8" t="n">
        <f aca="false">E125*N125</f>
        <v>0</v>
      </c>
      <c r="P125" s="6" t="n">
        <v>0</v>
      </c>
      <c r="Q125" s="6" t="n">
        <f aca="false">E125*P125</f>
        <v>0</v>
      </c>
      <c r="R125" s="6" t="n">
        <v>33</v>
      </c>
      <c r="S125" s="6" t="n">
        <f aca="false">E125*R125</f>
        <v>660</v>
      </c>
    </row>
    <row r="126" customFormat="false" ht="12.75" hidden="false" customHeight="false" outlineLevel="0" collapsed="false">
      <c r="A126" s="1" t="n">
        <v>131</v>
      </c>
      <c r="B126" s="1" t="s">
        <v>142</v>
      </c>
      <c r="C126" s="5" t="n">
        <v>85</v>
      </c>
      <c r="D126" s="2" t="s">
        <v>17</v>
      </c>
      <c r="E126" s="2" t="n">
        <v>20</v>
      </c>
      <c r="F126" s="6" t="n">
        <v>0</v>
      </c>
      <c r="G126" s="6" t="n">
        <f aca="false">E126*F126</f>
        <v>0</v>
      </c>
      <c r="H126" s="9" t="n">
        <v>42.79</v>
      </c>
      <c r="I126" s="6" t="n">
        <f aca="false">E126*H126</f>
        <v>855.8</v>
      </c>
      <c r="J126" s="6" t="n">
        <v>80</v>
      </c>
      <c r="K126" s="6" t="n">
        <f aca="false">E126*J126</f>
        <v>1600</v>
      </c>
      <c r="L126" s="6" t="n">
        <v>0</v>
      </c>
      <c r="M126" s="6" t="n">
        <f aca="false">E126*L126</f>
        <v>0</v>
      </c>
      <c r="N126" s="8" t="n">
        <v>0</v>
      </c>
      <c r="O126" s="8" t="n">
        <f aca="false">E126*N126</f>
        <v>0</v>
      </c>
      <c r="P126" s="6" t="n">
        <v>0</v>
      </c>
      <c r="Q126" s="6" t="n">
        <f aca="false">E126*P126</f>
        <v>0</v>
      </c>
      <c r="R126" s="6" t="n">
        <v>0</v>
      </c>
      <c r="S126" s="6" t="n">
        <f aca="false">E126*R126</f>
        <v>0</v>
      </c>
    </row>
    <row r="127" customFormat="false" ht="12.75" hidden="false" customHeight="false" outlineLevel="0" collapsed="false">
      <c r="A127" s="1" t="n">
        <v>133</v>
      </c>
      <c r="B127" s="1" t="s">
        <v>143</v>
      </c>
      <c r="C127" s="5" t="n">
        <v>9.5</v>
      </c>
      <c r="D127" s="2" t="s">
        <v>24</v>
      </c>
      <c r="E127" s="2" t="n">
        <v>30</v>
      </c>
      <c r="F127" s="6" t="n">
        <v>6.66</v>
      </c>
      <c r="G127" s="6" t="n">
        <f aca="false">E127*F127</f>
        <v>199.8</v>
      </c>
      <c r="H127" s="6" t="n">
        <v>7.59</v>
      </c>
      <c r="I127" s="6" t="n">
        <f aca="false">E127*H127</f>
        <v>227.7</v>
      </c>
      <c r="J127" s="6" t="n">
        <v>8.27</v>
      </c>
      <c r="K127" s="6" t="n">
        <f aca="false">E127*J127</f>
        <v>248.1</v>
      </c>
      <c r="L127" s="6" t="n">
        <v>8.14</v>
      </c>
      <c r="M127" s="6" t="n">
        <f aca="false">E127*L127</f>
        <v>244.2</v>
      </c>
      <c r="N127" s="7" t="n">
        <v>5.94</v>
      </c>
      <c r="O127" s="8" t="n">
        <f aca="false">E127*N127</f>
        <v>178.2</v>
      </c>
      <c r="P127" s="6" t="n">
        <v>7.5</v>
      </c>
      <c r="Q127" s="6" t="n">
        <f aca="false">E127*P127</f>
        <v>225</v>
      </c>
      <c r="R127" s="6" t="n">
        <v>0</v>
      </c>
      <c r="S127" s="6" t="n">
        <f aca="false">E127*R127</f>
        <v>0</v>
      </c>
    </row>
    <row r="128" customFormat="false" ht="12.75" hidden="false" customHeight="false" outlineLevel="0" collapsed="false">
      <c r="A128" s="1" t="n">
        <v>134</v>
      </c>
      <c r="B128" s="1" t="s">
        <v>144</v>
      </c>
      <c r="C128" s="5" t="n">
        <v>18.5</v>
      </c>
      <c r="D128" s="2" t="s">
        <v>24</v>
      </c>
      <c r="E128" s="2" t="n">
        <v>20</v>
      </c>
      <c r="F128" s="6" t="n">
        <v>12.72</v>
      </c>
      <c r="G128" s="6" t="n">
        <f aca="false">E128*F128</f>
        <v>254.4</v>
      </c>
      <c r="H128" s="6" t="n">
        <v>14.63</v>
      </c>
      <c r="I128" s="6" t="n">
        <f aca="false">E128*H128</f>
        <v>292.6</v>
      </c>
      <c r="J128" s="6" t="n">
        <v>15.67</v>
      </c>
      <c r="K128" s="6" t="n">
        <f aca="false">E128*J128</f>
        <v>313.4</v>
      </c>
      <c r="L128" s="6" t="n">
        <v>15.09</v>
      </c>
      <c r="M128" s="6" t="n">
        <f aca="false">E128*L128</f>
        <v>301.8</v>
      </c>
      <c r="N128" s="7" t="n">
        <v>10.4</v>
      </c>
      <c r="O128" s="8" t="n">
        <f aca="false">E128*N128</f>
        <v>208</v>
      </c>
      <c r="P128" s="6" t="n">
        <v>15.6</v>
      </c>
      <c r="Q128" s="6" t="n">
        <f aca="false">E128*P128</f>
        <v>312</v>
      </c>
      <c r="R128" s="6" t="n">
        <v>0</v>
      </c>
      <c r="S128" s="6" t="n">
        <f aca="false">E128*R128</f>
        <v>0</v>
      </c>
    </row>
    <row r="129" customFormat="false" ht="12.75" hidden="false" customHeight="false" outlineLevel="0" collapsed="false">
      <c r="A129" s="1" t="n">
        <v>135</v>
      </c>
      <c r="B129" s="1" t="s">
        <v>145</v>
      </c>
      <c r="C129" s="5" t="n">
        <v>8.5</v>
      </c>
      <c r="D129" s="2" t="s">
        <v>24</v>
      </c>
      <c r="E129" s="2" t="n">
        <v>30</v>
      </c>
      <c r="F129" s="6" t="n">
        <v>6.37</v>
      </c>
      <c r="G129" s="6" t="n">
        <f aca="false">E129*F129</f>
        <v>191.1</v>
      </c>
      <c r="H129" s="6" t="n">
        <v>6.05</v>
      </c>
      <c r="I129" s="6" t="n">
        <f aca="false">E129*H129</f>
        <v>181.5</v>
      </c>
      <c r="J129" s="6" t="n">
        <v>7.5</v>
      </c>
      <c r="K129" s="6" t="n">
        <f aca="false">E129*J129</f>
        <v>225</v>
      </c>
      <c r="L129" s="6" t="n">
        <v>0</v>
      </c>
      <c r="M129" s="6" t="n">
        <f aca="false">E129*L129</f>
        <v>0</v>
      </c>
      <c r="N129" s="8" t="n">
        <v>0</v>
      </c>
      <c r="O129" s="8" t="n">
        <f aca="false">E129*N129</f>
        <v>0</v>
      </c>
      <c r="P129" s="9" t="n">
        <v>6</v>
      </c>
      <c r="Q129" s="6" t="n">
        <f aca="false">E129*P129</f>
        <v>180</v>
      </c>
      <c r="R129" s="6" t="n">
        <v>0</v>
      </c>
      <c r="S129" s="6" t="n">
        <f aca="false">E129*R129</f>
        <v>0</v>
      </c>
    </row>
    <row r="130" customFormat="false" ht="12.75" hidden="false" customHeight="false" outlineLevel="0" collapsed="false">
      <c r="A130" s="1" t="n">
        <v>136</v>
      </c>
      <c r="B130" s="1" t="s">
        <v>146</v>
      </c>
      <c r="C130" s="5" t="n">
        <v>21</v>
      </c>
      <c r="D130" s="2" t="s">
        <v>24</v>
      </c>
      <c r="E130" s="2" t="n">
        <v>20</v>
      </c>
      <c r="F130" s="6" t="n">
        <v>17.95</v>
      </c>
      <c r="G130" s="6" t="n">
        <f aca="false">E130*F130</f>
        <v>359</v>
      </c>
      <c r="H130" s="6" t="n">
        <v>14.3</v>
      </c>
      <c r="I130" s="6" t="n">
        <f aca="false">E130*H130</f>
        <v>286</v>
      </c>
      <c r="J130" s="6" t="n">
        <v>18.4</v>
      </c>
      <c r="K130" s="6" t="n">
        <f aca="false">E130*J130</f>
        <v>368</v>
      </c>
      <c r="L130" s="6" t="n">
        <v>0</v>
      </c>
      <c r="M130" s="6" t="n">
        <f aca="false">E130*L130</f>
        <v>0</v>
      </c>
      <c r="N130" s="7" t="n">
        <v>12.29</v>
      </c>
      <c r="O130" s="8" t="n">
        <f aca="false">E130*N130</f>
        <v>245.8</v>
      </c>
      <c r="P130" s="6" t="n">
        <v>15.5</v>
      </c>
      <c r="Q130" s="6" t="n">
        <f aca="false">E130*P130</f>
        <v>310</v>
      </c>
      <c r="R130" s="6" t="n">
        <v>0</v>
      </c>
      <c r="S130" s="6" t="n">
        <f aca="false">E130*R130</f>
        <v>0</v>
      </c>
    </row>
    <row r="131" customFormat="false" ht="12.75" hidden="false" customHeight="false" outlineLevel="0" collapsed="false">
      <c r="A131" s="1" t="n">
        <v>137</v>
      </c>
      <c r="B131" s="1" t="s">
        <v>147</v>
      </c>
      <c r="C131" s="5" t="n">
        <v>38</v>
      </c>
      <c r="D131" s="2" t="s">
        <v>24</v>
      </c>
      <c r="E131" s="2" t="n">
        <v>10</v>
      </c>
      <c r="F131" s="6" t="n">
        <v>0</v>
      </c>
      <c r="G131" s="6" t="n">
        <f aca="false">E131*F131</f>
        <v>0</v>
      </c>
      <c r="H131" s="9" t="n">
        <v>28.6</v>
      </c>
      <c r="I131" s="6" t="n">
        <f aca="false">E131*H131</f>
        <v>286</v>
      </c>
      <c r="J131" s="6" t="n">
        <v>29.92</v>
      </c>
      <c r="K131" s="6" t="n">
        <f aca="false">E131*J131</f>
        <v>299.2</v>
      </c>
      <c r="L131" s="6" t="n">
        <v>0</v>
      </c>
      <c r="M131" s="6" t="n">
        <f aca="false">E131*L131</f>
        <v>0</v>
      </c>
      <c r="N131" s="8" t="n">
        <v>30</v>
      </c>
      <c r="O131" s="8" t="n">
        <f aca="false">E131*N131</f>
        <v>300</v>
      </c>
      <c r="P131" s="6" t="n">
        <v>32</v>
      </c>
      <c r="Q131" s="6" t="n">
        <f aca="false">E131*P131</f>
        <v>320</v>
      </c>
      <c r="R131" s="6" t="n">
        <v>35.4</v>
      </c>
      <c r="S131" s="6" t="n">
        <f aca="false">E131*R131</f>
        <v>354</v>
      </c>
    </row>
    <row r="132" customFormat="false" ht="12.75" hidden="false" customHeight="false" outlineLevel="0" collapsed="false">
      <c r="A132" s="1" t="n">
        <v>138</v>
      </c>
      <c r="B132" s="1" t="s">
        <v>148</v>
      </c>
      <c r="C132" s="5" t="n">
        <v>27</v>
      </c>
      <c r="D132" s="2" t="s">
        <v>17</v>
      </c>
      <c r="E132" s="2" t="n">
        <v>20</v>
      </c>
      <c r="F132" s="6" t="n">
        <v>17.58</v>
      </c>
      <c r="G132" s="6" t="n">
        <f aca="false">E132*F132</f>
        <v>351.6</v>
      </c>
      <c r="H132" s="6" t="n">
        <v>18.37</v>
      </c>
      <c r="I132" s="6" t="n">
        <f aca="false">E132*H132</f>
        <v>367.4</v>
      </c>
      <c r="J132" s="9" t="n">
        <v>14.15</v>
      </c>
      <c r="K132" s="6" t="n">
        <f aca="false">E132*J132</f>
        <v>283</v>
      </c>
      <c r="L132" s="6" t="n">
        <v>0</v>
      </c>
      <c r="M132" s="6" t="n">
        <f aca="false">E132*L132</f>
        <v>0</v>
      </c>
      <c r="N132" s="14" t="n">
        <v>20.26</v>
      </c>
      <c r="O132" s="14" t="n">
        <f aca="false">E132*N132</f>
        <v>405.2</v>
      </c>
      <c r="P132" s="6" t="n">
        <v>19</v>
      </c>
      <c r="Q132" s="6" t="n">
        <f aca="false">E132*P132</f>
        <v>380</v>
      </c>
      <c r="R132" s="6" t="n">
        <v>19.4</v>
      </c>
      <c r="S132" s="6" t="n">
        <f aca="false">E132*R132</f>
        <v>388</v>
      </c>
    </row>
    <row r="133" customFormat="false" ht="12.75" hidden="false" customHeight="false" outlineLevel="0" collapsed="false">
      <c r="A133" s="1" t="n">
        <v>139</v>
      </c>
      <c r="B133" s="1" t="s">
        <v>149</v>
      </c>
      <c r="C133" s="5" t="n">
        <v>28</v>
      </c>
      <c r="D133" s="2" t="s">
        <v>24</v>
      </c>
      <c r="E133" s="2" t="n">
        <v>100</v>
      </c>
      <c r="F133" s="6" t="n">
        <v>19.67</v>
      </c>
      <c r="G133" s="6" t="n">
        <f aca="false">E133*F133</f>
        <v>1967</v>
      </c>
      <c r="H133" s="6" t="n">
        <v>23.21</v>
      </c>
      <c r="I133" s="6" t="n">
        <f aca="false">E133*H133</f>
        <v>2321</v>
      </c>
      <c r="J133" s="6" t="n">
        <v>19.3</v>
      </c>
      <c r="K133" s="6" t="n">
        <f aca="false">E133*J133</f>
        <v>1930</v>
      </c>
      <c r="L133" s="6" t="n">
        <v>0</v>
      </c>
      <c r="M133" s="6" t="n">
        <f aca="false">E133*L133</f>
        <v>0</v>
      </c>
      <c r="N133" s="7" t="n">
        <v>18.02</v>
      </c>
      <c r="O133" s="8" t="n">
        <f aca="false">E133*N133</f>
        <v>1802</v>
      </c>
      <c r="P133" s="6" t="n">
        <v>25.8</v>
      </c>
      <c r="Q133" s="6" t="n">
        <f aca="false">E133*P133</f>
        <v>2580</v>
      </c>
      <c r="R133" s="6" t="n">
        <v>0</v>
      </c>
      <c r="S133" s="6" t="n">
        <f aca="false">E133*R133</f>
        <v>0</v>
      </c>
    </row>
    <row r="134" customFormat="false" ht="12.75" hidden="false" customHeight="false" outlineLevel="0" collapsed="false">
      <c r="A134" s="1" t="n">
        <v>141</v>
      </c>
      <c r="B134" s="1" t="s">
        <v>150</v>
      </c>
      <c r="C134" s="5" t="n">
        <v>4.5</v>
      </c>
      <c r="D134" s="2" t="s">
        <v>24</v>
      </c>
      <c r="E134" s="2" t="n">
        <v>40</v>
      </c>
      <c r="F134" s="6" t="n">
        <v>0</v>
      </c>
      <c r="G134" s="6" t="n">
        <f aca="false">E134*F134</f>
        <v>0</v>
      </c>
      <c r="H134" s="6" t="n">
        <v>3.85</v>
      </c>
      <c r="I134" s="6" t="n">
        <f aca="false">E134*H134</f>
        <v>154</v>
      </c>
      <c r="J134" s="19" t="n">
        <v>2.58</v>
      </c>
      <c r="K134" s="6" t="n">
        <f aca="false">E134*J134</f>
        <v>103.2</v>
      </c>
      <c r="L134" s="6" t="n">
        <v>0</v>
      </c>
      <c r="M134" s="6" t="n">
        <f aca="false">E134*L134</f>
        <v>0</v>
      </c>
      <c r="N134" s="8" t="n">
        <v>0</v>
      </c>
      <c r="O134" s="8" t="n">
        <f aca="false">E134*N134</f>
        <v>0</v>
      </c>
      <c r="P134" s="6" t="n">
        <v>0</v>
      </c>
      <c r="Q134" s="6" t="n">
        <f aca="false">E134*P134</f>
        <v>0</v>
      </c>
      <c r="R134" s="6" t="n">
        <v>0</v>
      </c>
      <c r="S134" s="6" t="n">
        <f aca="false">E134*R134</f>
        <v>0</v>
      </c>
    </row>
    <row r="135" customFormat="false" ht="12.75" hidden="false" customHeight="false" outlineLevel="0" collapsed="false">
      <c r="A135" s="1" t="n">
        <v>142</v>
      </c>
      <c r="B135" s="1" t="s">
        <v>151</v>
      </c>
      <c r="C135" s="5" t="n">
        <v>84</v>
      </c>
      <c r="D135" s="2" t="s">
        <v>17</v>
      </c>
      <c r="E135" s="2" t="n">
        <v>10</v>
      </c>
      <c r="F135" s="6" t="n">
        <v>72.78</v>
      </c>
      <c r="G135" s="6" t="n">
        <f aca="false">E135*F135</f>
        <v>727.8</v>
      </c>
      <c r="H135" s="9" t="n">
        <v>68.53</v>
      </c>
      <c r="I135" s="6" t="n">
        <f aca="false">E135*H135</f>
        <v>685.3</v>
      </c>
      <c r="J135" s="6" t="n">
        <v>77.93</v>
      </c>
      <c r="K135" s="6" t="n">
        <f aca="false">E135*J135</f>
        <v>779.3</v>
      </c>
      <c r="L135" s="6" t="n">
        <v>79.33</v>
      </c>
      <c r="M135" s="6" t="n">
        <f aca="false">E135*L135</f>
        <v>793.3</v>
      </c>
      <c r="N135" s="8" t="n">
        <v>76.47</v>
      </c>
      <c r="O135" s="8" t="n">
        <f aca="false">E135*N135</f>
        <v>764.7</v>
      </c>
      <c r="P135" s="6" t="n">
        <v>76.5</v>
      </c>
      <c r="Q135" s="6" t="n">
        <f aca="false">E135*P135</f>
        <v>765</v>
      </c>
      <c r="R135" s="6" t="n">
        <v>72.9</v>
      </c>
      <c r="S135" s="6" t="n">
        <f aca="false">E135*R135</f>
        <v>729</v>
      </c>
    </row>
    <row r="136" customFormat="false" ht="12.75" hidden="false" customHeight="false" outlineLevel="0" collapsed="false">
      <c r="A136" s="1" t="n">
        <v>143</v>
      </c>
      <c r="B136" s="1" t="s">
        <v>152</v>
      </c>
      <c r="C136" s="5" t="n">
        <v>7.81</v>
      </c>
      <c r="D136" s="2" t="s">
        <v>17</v>
      </c>
      <c r="E136" s="2" t="n">
        <v>20</v>
      </c>
      <c r="F136" s="6" t="n">
        <v>0</v>
      </c>
      <c r="G136" s="6" t="n">
        <f aca="false">E136*F136</f>
        <v>0</v>
      </c>
      <c r="H136" s="6" t="n">
        <v>0</v>
      </c>
      <c r="I136" s="6" t="n">
        <f aca="false">E136*H136</f>
        <v>0</v>
      </c>
      <c r="J136" s="10" t="n">
        <v>23.82</v>
      </c>
      <c r="K136" s="10" t="n">
        <f aca="false">E136*J136</f>
        <v>476.4</v>
      </c>
      <c r="L136" s="6" t="n">
        <v>0</v>
      </c>
      <c r="M136" s="6" t="n">
        <f aca="false">E136*L136</f>
        <v>0</v>
      </c>
      <c r="N136" s="16" t="n">
        <v>16.2</v>
      </c>
      <c r="O136" s="16" t="n">
        <f aca="false">E136*N136</f>
        <v>324</v>
      </c>
      <c r="P136" s="10" t="n">
        <v>15.2</v>
      </c>
      <c r="Q136" s="10" t="n">
        <f aca="false">E136*P136</f>
        <v>304</v>
      </c>
      <c r="R136" s="6" t="n">
        <v>0</v>
      </c>
      <c r="S136" s="6" t="n">
        <f aca="false">E136*R136</f>
        <v>0</v>
      </c>
    </row>
    <row r="137" customFormat="false" ht="12.75" hidden="false" customHeight="false" outlineLevel="0" collapsed="false">
      <c r="A137" s="1" t="n">
        <v>145</v>
      </c>
      <c r="B137" s="1" t="s">
        <v>153</v>
      </c>
      <c r="C137" s="5" t="n">
        <v>7.9</v>
      </c>
      <c r="D137" s="2" t="s">
        <v>17</v>
      </c>
      <c r="E137" s="2" t="n">
        <v>20</v>
      </c>
      <c r="F137" s="6" t="n">
        <v>0</v>
      </c>
      <c r="G137" s="6" t="n">
        <f aca="false">E137*F137</f>
        <v>0</v>
      </c>
      <c r="H137" s="11" t="n">
        <v>6.71</v>
      </c>
      <c r="I137" s="11" t="n">
        <f aca="false">E137*H137</f>
        <v>134.2</v>
      </c>
      <c r="J137" s="6" t="n">
        <v>1.9</v>
      </c>
      <c r="K137" s="6" t="n">
        <f aca="false">E137*J137</f>
        <v>38</v>
      </c>
      <c r="L137" s="6" t="n">
        <v>0</v>
      </c>
      <c r="M137" s="6" t="n">
        <f aca="false">E137*L137</f>
        <v>0</v>
      </c>
      <c r="N137" s="8" t="n">
        <v>5</v>
      </c>
      <c r="O137" s="8" t="n">
        <f aca="false">E137*N137</f>
        <v>100</v>
      </c>
      <c r="P137" s="6" t="n">
        <v>7.5</v>
      </c>
      <c r="Q137" s="6" t="n">
        <f aca="false">E137*P137</f>
        <v>150</v>
      </c>
      <c r="R137" s="9" t="n">
        <v>1.7</v>
      </c>
      <c r="S137" s="6" t="n">
        <f aca="false">E137*R137</f>
        <v>34</v>
      </c>
    </row>
    <row r="138" customFormat="false" ht="12.75" hidden="false" customHeight="false" outlineLevel="0" collapsed="false">
      <c r="A138" s="1" t="n">
        <v>146</v>
      </c>
      <c r="B138" s="1" t="s">
        <v>154</v>
      </c>
      <c r="C138" s="5" t="n">
        <v>19</v>
      </c>
      <c r="D138" s="2" t="s">
        <v>17</v>
      </c>
      <c r="E138" s="2" t="n">
        <v>20</v>
      </c>
      <c r="F138" s="6" t="n">
        <v>0</v>
      </c>
      <c r="G138" s="6" t="n">
        <f aca="false">E138*F138</f>
        <v>0</v>
      </c>
      <c r="H138" s="9" t="n">
        <v>15.4</v>
      </c>
      <c r="I138" s="6" t="n">
        <f aca="false">E138*H138</f>
        <v>308</v>
      </c>
      <c r="J138" s="11" t="n">
        <v>19.05</v>
      </c>
      <c r="K138" s="11" t="n">
        <f aca="false">E138*J138</f>
        <v>381</v>
      </c>
      <c r="L138" s="6" t="n">
        <v>0</v>
      </c>
      <c r="M138" s="6" t="n">
        <f aca="false">E138*L138</f>
        <v>0</v>
      </c>
      <c r="N138" s="8" t="n">
        <v>16</v>
      </c>
      <c r="O138" s="8" t="n">
        <f aca="false">E138*N138</f>
        <v>320</v>
      </c>
      <c r="P138" s="6" t="n">
        <v>17</v>
      </c>
      <c r="Q138" s="6" t="n">
        <f aca="false">E138*P138</f>
        <v>340</v>
      </c>
      <c r="R138" s="6" t="n">
        <v>0</v>
      </c>
      <c r="S138" s="6" t="n">
        <f aca="false">E138*R138</f>
        <v>0</v>
      </c>
    </row>
    <row r="139" customFormat="false" ht="12.75" hidden="false" customHeight="false" outlineLevel="0" collapsed="false">
      <c r="A139" s="1" t="n">
        <v>147</v>
      </c>
      <c r="B139" s="1" t="s">
        <v>155</v>
      </c>
      <c r="C139" s="5" t="n">
        <v>76</v>
      </c>
      <c r="D139" s="2" t="s">
        <v>17</v>
      </c>
      <c r="E139" s="2" t="n">
        <v>20</v>
      </c>
      <c r="F139" s="6" t="n">
        <v>0</v>
      </c>
      <c r="G139" s="6" t="n">
        <f aca="false">E139*F139</f>
        <v>0</v>
      </c>
      <c r="H139" s="9" t="n">
        <v>61.71</v>
      </c>
      <c r="I139" s="6" t="n">
        <f aca="false">E139*H139</f>
        <v>1234.2</v>
      </c>
      <c r="J139" s="6" t="n">
        <v>73.26</v>
      </c>
      <c r="K139" s="6" t="n">
        <f aca="false">E139*J139</f>
        <v>1465.2</v>
      </c>
      <c r="L139" s="6" t="n">
        <v>69.16</v>
      </c>
      <c r="M139" s="6" t="n">
        <f aca="false">E139*L139</f>
        <v>1383.2</v>
      </c>
      <c r="N139" s="8" t="n">
        <v>64.54</v>
      </c>
      <c r="O139" s="8" t="n">
        <f aca="false">E139*N139</f>
        <v>1290.8</v>
      </c>
      <c r="P139" s="6" t="n">
        <v>70</v>
      </c>
      <c r="Q139" s="6" t="n">
        <f aca="false">E139*P139</f>
        <v>1400</v>
      </c>
      <c r="R139" s="6" t="n">
        <v>62</v>
      </c>
      <c r="S139" s="6" t="n">
        <f aca="false">E139*R139</f>
        <v>1240</v>
      </c>
    </row>
    <row r="140" customFormat="false" ht="12.75" hidden="false" customHeight="false" outlineLevel="0" collapsed="false">
      <c r="A140" s="1" t="n">
        <v>148</v>
      </c>
      <c r="B140" s="1" t="s">
        <v>156</v>
      </c>
      <c r="C140" s="5" t="n">
        <v>209</v>
      </c>
      <c r="D140" s="2" t="s">
        <v>17</v>
      </c>
      <c r="E140" s="2" t="n">
        <v>10</v>
      </c>
      <c r="F140" s="6" t="n">
        <v>192.79</v>
      </c>
      <c r="G140" s="6" t="n">
        <f aca="false">E140*F140</f>
        <v>1927.9</v>
      </c>
      <c r="H140" s="9" t="n">
        <v>174.79</v>
      </c>
      <c r="I140" s="6" t="n">
        <f aca="false">E140*H140</f>
        <v>1747.9</v>
      </c>
      <c r="J140" s="6" t="n">
        <v>202.46</v>
      </c>
      <c r="K140" s="6" t="n">
        <f aca="false">E140*J140</f>
        <v>2024.6</v>
      </c>
      <c r="L140" s="6" t="n">
        <v>188.15</v>
      </c>
      <c r="M140" s="6" t="n">
        <f aca="false">E140*L140</f>
        <v>1881.5</v>
      </c>
      <c r="N140" s="14" t="n">
        <v>67.74</v>
      </c>
      <c r="O140" s="14" t="n">
        <f aca="false">E140*N140</f>
        <v>677.4</v>
      </c>
      <c r="P140" s="6" t="n">
        <v>195</v>
      </c>
      <c r="Q140" s="6" t="n">
        <f aca="false">E140*P140</f>
        <v>1950</v>
      </c>
      <c r="R140" s="6" t="n">
        <v>187</v>
      </c>
      <c r="S140" s="6" t="n">
        <f aca="false">E140*R140</f>
        <v>1870</v>
      </c>
    </row>
    <row r="141" customFormat="false" ht="12.75" hidden="false" customHeight="false" outlineLevel="0" collapsed="false">
      <c r="A141" s="1" t="n">
        <v>149</v>
      </c>
      <c r="B141" s="1" t="s">
        <v>157</v>
      </c>
      <c r="C141" s="5" t="n">
        <v>142</v>
      </c>
      <c r="D141" s="2" t="s">
        <v>17</v>
      </c>
      <c r="E141" s="2" t="n">
        <v>20</v>
      </c>
      <c r="F141" s="6" t="n">
        <v>0</v>
      </c>
      <c r="G141" s="6" t="n">
        <f aca="false">E141*F141</f>
        <v>0</v>
      </c>
      <c r="H141" s="6" t="n">
        <v>116.16</v>
      </c>
      <c r="I141" s="6" t="n">
        <f aca="false">E141*H141</f>
        <v>2323.2</v>
      </c>
      <c r="J141" s="6" t="n">
        <v>127.18</v>
      </c>
      <c r="K141" s="6" t="n">
        <f aca="false">E141*J141</f>
        <v>2543.6</v>
      </c>
      <c r="L141" s="9" t="n">
        <v>112.02</v>
      </c>
      <c r="M141" s="6" t="n">
        <f aca="false">E141*L141</f>
        <v>2240.4</v>
      </c>
      <c r="N141" s="8" t="n">
        <v>130</v>
      </c>
      <c r="O141" s="8" t="n">
        <f aca="false">E141*N141</f>
        <v>2600</v>
      </c>
      <c r="P141" s="6" t="n">
        <v>130</v>
      </c>
      <c r="Q141" s="6" t="n">
        <f aca="false">E141*P141</f>
        <v>2600</v>
      </c>
      <c r="R141" s="6" t="n">
        <v>114.9</v>
      </c>
      <c r="S141" s="6" t="n">
        <f aca="false">E141*R141</f>
        <v>2298</v>
      </c>
    </row>
    <row r="142" customFormat="false" ht="12.75" hidden="false" customHeight="false" outlineLevel="0" collapsed="false">
      <c r="A142" s="1" t="n">
        <v>150</v>
      </c>
      <c r="B142" s="1" t="s">
        <v>158</v>
      </c>
      <c r="C142" s="5" t="n">
        <v>300</v>
      </c>
      <c r="D142" s="2" t="s">
        <v>17</v>
      </c>
      <c r="E142" s="2" t="n">
        <v>5</v>
      </c>
      <c r="F142" s="6" t="n">
        <v>0</v>
      </c>
      <c r="G142" s="6" t="n">
        <f aca="false">E142*F142</f>
        <v>0</v>
      </c>
      <c r="H142" s="6" t="n">
        <v>261.47</v>
      </c>
      <c r="I142" s="6" t="n">
        <f aca="false">E142*H142</f>
        <v>1307.35</v>
      </c>
      <c r="J142" s="9" t="n">
        <v>253.82</v>
      </c>
      <c r="K142" s="6" t="n">
        <f aca="false">E142*J142</f>
        <v>1269.1</v>
      </c>
      <c r="L142" s="6" t="n">
        <v>0</v>
      </c>
      <c r="M142" s="6" t="n">
        <f aca="false">E142*L142</f>
        <v>0</v>
      </c>
      <c r="N142" s="8" t="n">
        <v>280</v>
      </c>
      <c r="O142" s="8" t="n">
        <f aca="false">E142*N142</f>
        <v>1400</v>
      </c>
      <c r="P142" s="6" t="n">
        <v>299</v>
      </c>
      <c r="Q142" s="6" t="n">
        <f aca="false">E142*P142</f>
        <v>1495</v>
      </c>
      <c r="R142" s="11" t="n">
        <v>139.5</v>
      </c>
      <c r="S142" s="11" t="n">
        <f aca="false">E142*R142</f>
        <v>697.5</v>
      </c>
    </row>
    <row r="143" customFormat="false" ht="12.75" hidden="false" customHeight="false" outlineLevel="0" collapsed="false">
      <c r="A143" s="1" t="n">
        <v>151</v>
      </c>
      <c r="B143" s="1" t="s">
        <v>159</v>
      </c>
      <c r="C143" s="5" t="n">
        <v>48</v>
      </c>
      <c r="D143" s="2" t="s">
        <v>17</v>
      </c>
      <c r="E143" s="2" t="n">
        <v>10</v>
      </c>
      <c r="F143" s="6" t="n">
        <v>38.41</v>
      </c>
      <c r="G143" s="6" t="n">
        <f aca="false">E143*F143</f>
        <v>384.1</v>
      </c>
      <c r="H143" s="6" t="n">
        <v>39.82</v>
      </c>
      <c r="I143" s="6" t="n">
        <f aca="false">E143*H143</f>
        <v>398.2</v>
      </c>
      <c r="J143" s="9" t="n">
        <v>36.29</v>
      </c>
      <c r="K143" s="6" t="n">
        <f aca="false">E143*J143</f>
        <v>362.9</v>
      </c>
      <c r="L143" s="6" t="n">
        <v>41.7</v>
      </c>
      <c r="M143" s="6" t="n">
        <f aca="false">E143*L143</f>
        <v>417</v>
      </c>
      <c r="N143" s="8" t="n">
        <v>38.27</v>
      </c>
      <c r="O143" s="8" t="n">
        <f aca="false">E143*N143</f>
        <v>382.7</v>
      </c>
      <c r="P143" s="6" t="n">
        <v>44.5</v>
      </c>
      <c r="Q143" s="6" t="n">
        <f aca="false">E143*P143</f>
        <v>445</v>
      </c>
      <c r="R143" s="11" t="n">
        <v>15.6</v>
      </c>
      <c r="S143" s="11" t="n">
        <f aca="false">E143*R143</f>
        <v>156</v>
      </c>
    </row>
    <row r="144" customFormat="false" ht="12.75" hidden="false" customHeight="false" outlineLevel="0" collapsed="false">
      <c r="A144" s="1" t="n">
        <v>152</v>
      </c>
      <c r="B144" s="1" t="s">
        <v>160</v>
      </c>
      <c r="C144" s="5" t="n">
        <v>48</v>
      </c>
      <c r="D144" s="2" t="s">
        <v>17</v>
      </c>
      <c r="E144" s="2" t="n">
        <v>20</v>
      </c>
      <c r="F144" s="6" t="n">
        <v>0</v>
      </c>
      <c r="G144" s="6" t="n">
        <f aca="false">E144*F144</f>
        <v>0</v>
      </c>
      <c r="H144" s="6" t="n">
        <v>0</v>
      </c>
      <c r="I144" s="6" t="n">
        <f aca="false">E144*H144</f>
        <v>0</v>
      </c>
      <c r="J144" s="9" t="n">
        <v>48</v>
      </c>
      <c r="K144" s="6" t="n">
        <f aca="false">E144*J144</f>
        <v>960</v>
      </c>
      <c r="L144" s="6" t="n">
        <v>0</v>
      </c>
      <c r="M144" s="6" t="n">
        <f aca="false">E144*L144</f>
        <v>0</v>
      </c>
      <c r="N144" s="8" t="n">
        <v>0</v>
      </c>
      <c r="O144" s="8" t="n">
        <f aca="false">E144*N144</f>
        <v>0</v>
      </c>
      <c r="P144" s="6" t="n">
        <v>0</v>
      </c>
      <c r="Q144" s="6" t="n">
        <f aca="false">E144*P144</f>
        <v>0</v>
      </c>
      <c r="R144" s="6" t="n">
        <v>0</v>
      </c>
      <c r="S144" s="6" t="n">
        <f aca="false">E144*R144</f>
        <v>0</v>
      </c>
    </row>
    <row r="145" customFormat="false" ht="12.75" hidden="false" customHeight="false" outlineLevel="0" collapsed="false">
      <c r="A145" s="1" t="n">
        <v>154</v>
      </c>
      <c r="B145" s="1" t="s">
        <v>161</v>
      </c>
      <c r="C145" s="5" t="n">
        <v>78</v>
      </c>
      <c r="D145" s="2" t="s">
        <v>17</v>
      </c>
      <c r="E145" s="2" t="n">
        <v>10</v>
      </c>
      <c r="F145" s="6" t="n">
        <v>75.95</v>
      </c>
      <c r="G145" s="6" t="n">
        <f aca="false">E145*F145</f>
        <v>759.5</v>
      </c>
      <c r="H145" s="9" t="n">
        <v>63.91</v>
      </c>
      <c r="I145" s="6" t="n">
        <f aca="false">E145*H145</f>
        <v>639.1</v>
      </c>
      <c r="J145" s="6" t="n">
        <v>75.21</v>
      </c>
      <c r="K145" s="6" t="n">
        <f aca="false">E145*J145</f>
        <v>752.1</v>
      </c>
      <c r="L145" s="6" t="n">
        <v>73.22</v>
      </c>
      <c r="M145" s="6" t="n">
        <f aca="false">E145*L145</f>
        <v>732.2</v>
      </c>
      <c r="N145" s="8" t="n">
        <v>69.5</v>
      </c>
      <c r="O145" s="8" t="n">
        <f aca="false">E145*N145</f>
        <v>695</v>
      </c>
      <c r="P145" s="6" t="n">
        <v>71.5</v>
      </c>
      <c r="Q145" s="6" t="n">
        <f aca="false">E145*P145</f>
        <v>715</v>
      </c>
      <c r="R145" s="6" t="n">
        <v>69.8</v>
      </c>
      <c r="S145" s="6" t="n">
        <f aca="false">E145*R145</f>
        <v>698</v>
      </c>
    </row>
    <row r="146" customFormat="false" ht="12.75" hidden="false" customHeight="false" outlineLevel="0" collapsed="false">
      <c r="A146" s="1" t="n">
        <v>155</v>
      </c>
      <c r="B146" s="1" t="s">
        <v>162</v>
      </c>
      <c r="C146" s="5" t="n">
        <v>28</v>
      </c>
      <c r="D146" s="2" t="s">
        <v>17</v>
      </c>
      <c r="E146" s="2" t="n">
        <v>60</v>
      </c>
      <c r="F146" s="6" t="n">
        <v>19.18</v>
      </c>
      <c r="G146" s="6" t="n">
        <f aca="false">E146*F146</f>
        <v>1150.8</v>
      </c>
      <c r="H146" s="6" t="n">
        <v>23.43</v>
      </c>
      <c r="I146" s="6" t="n">
        <f aca="false">E146*H146</f>
        <v>1405.8</v>
      </c>
      <c r="J146" s="6" t="n">
        <v>23.62</v>
      </c>
      <c r="K146" s="6" t="n">
        <f aca="false">E146*J146</f>
        <v>1417.2</v>
      </c>
      <c r="L146" s="6" t="n">
        <v>27.47</v>
      </c>
      <c r="M146" s="6" t="n">
        <f aca="false">E146*L146</f>
        <v>1648.2</v>
      </c>
      <c r="N146" s="7" t="n">
        <v>16.43</v>
      </c>
      <c r="O146" s="8" t="n">
        <f aca="false">E146*N146</f>
        <v>985.8</v>
      </c>
      <c r="P146" s="6" t="n">
        <v>26</v>
      </c>
      <c r="Q146" s="6" t="n">
        <f aca="false">E146*P146</f>
        <v>1560</v>
      </c>
      <c r="R146" s="6" t="n">
        <v>0</v>
      </c>
      <c r="S146" s="6" t="n">
        <f aca="false">E146*R146</f>
        <v>0</v>
      </c>
    </row>
    <row r="147" customFormat="false" ht="12.75" hidden="false" customHeight="false" outlineLevel="0" collapsed="false">
      <c r="A147" s="1" t="n">
        <v>156</v>
      </c>
      <c r="B147" s="1" t="s">
        <v>163</v>
      </c>
      <c r="C147" s="5" t="n">
        <v>278</v>
      </c>
      <c r="D147" s="2" t="s">
        <v>17</v>
      </c>
      <c r="E147" s="2" t="n">
        <v>20</v>
      </c>
      <c r="F147" s="6" t="n">
        <v>0</v>
      </c>
      <c r="G147" s="6" t="n">
        <f aca="false">E147*F147</f>
        <v>0</v>
      </c>
      <c r="H147" s="6" t="n">
        <v>223.63</v>
      </c>
      <c r="I147" s="6" t="n">
        <f aca="false">E147*H147</f>
        <v>4472.6</v>
      </c>
      <c r="J147" s="6" t="n">
        <v>221.81</v>
      </c>
      <c r="K147" s="6" t="n">
        <f aca="false">E147*J147</f>
        <v>4436.2</v>
      </c>
      <c r="L147" s="6" t="n">
        <v>0</v>
      </c>
      <c r="M147" s="6" t="n">
        <f aca="false">E147*L147</f>
        <v>0</v>
      </c>
      <c r="N147" s="8" t="n">
        <v>230</v>
      </c>
      <c r="O147" s="8" t="n">
        <f aca="false">E147*N147</f>
        <v>4600</v>
      </c>
      <c r="P147" s="6" t="n">
        <v>249</v>
      </c>
      <c r="Q147" s="6" t="n">
        <f aca="false">E147*P147</f>
        <v>4980</v>
      </c>
      <c r="R147" s="9" t="n">
        <v>217.5</v>
      </c>
      <c r="S147" s="6" t="n">
        <f aca="false">E147*R147</f>
        <v>4350</v>
      </c>
    </row>
    <row r="148" customFormat="false" ht="12.75" hidden="false" customHeight="false" outlineLevel="0" collapsed="false">
      <c r="A148" s="1" t="n">
        <v>157</v>
      </c>
      <c r="B148" s="1" t="s">
        <v>164</v>
      </c>
      <c r="C148" s="5" t="n">
        <v>3.5</v>
      </c>
      <c r="D148" s="2" t="s">
        <v>17</v>
      </c>
      <c r="E148" s="2" t="n">
        <v>40</v>
      </c>
      <c r="F148" s="9" t="n">
        <v>1.95</v>
      </c>
      <c r="G148" s="6" t="n">
        <f aca="false">E148*F148</f>
        <v>78</v>
      </c>
      <c r="H148" s="6" t="n">
        <v>2.86</v>
      </c>
      <c r="I148" s="6" t="n">
        <f aca="false">E148*H148</f>
        <v>114.4</v>
      </c>
      <c r="J148" s="6" t="n">
        <v>2.83</v>
      </c>
      <c r="K148" s="6" t="n">
        <f aca="false">E148*J148</f>
        <v>113.2</v>
      </c>
      <c r="L148" s="6" t="n">
        <v>2.95</v>
      </c>
      <c r="M148" s="6" t="n">
        <f aca="false">E148*L148</f>
        <v>118</v>
      </c>
      <c r="N148" s="8" t="n">
        <v>3</v>
      </c>
      <c r="O148" s="8" t="n">
        <f aca="false">E148*N148</f>
        <v>120</v>
      </c>
      <c r="P148" s="6" t="n">
        <v>3.2</v>
      </c>
      <c r="Q148" s="6" t="n">
        <f aca="false">E148*P148</f>
        <v>128</v>
      </c>
      <c r="R148" s="6" t="n">
        <v>2.5</v>
      </c>
      <c r="S148" s="6" t="n">
        <f aca="false">E148*R148</f>
        <v>100</v>
      </c>
    </row>
    <row r="149" customFormat="false" ht="12.75" hidden="false" customHeight="false" outlineLevel="0" collapsed="false">
      <c r="A149" s="1" t="n">
        <v>158</v>
      </c>
      <c r="B149" s="1" t="s">
        <v>165</v>
      </c>
      <c r="C149" s="5" t="n">
        <v>17</v>
      </c>
      <c r="D149" s="2" t="s">
        <v>17</v>
      </c>
      <c r="E149" s="2" t="n">
        <v>10</v>
      </c>
      <c r="F149" s="6" t="n">
        <v>0</v>
      </c>
      <c r="G149" s="6" t="n">
        <f aca="false">E149*F149</f>
        <v>0</v>
      </c>
      <c r="H149" s="9" t="n">
        <v>14.52</v>
      </c>
      <c r="I149" s="6" t="n">
        <f aca="false">E149*H149</f>
        <v>145.2</v>
      </c>
      <c r="J149" s="6" t="n">
        <v>15.68</v>
      </c>
      <c r="K149" s="6" t="n">
        <f aca="false">E149*J149</f>
        <v>156.8</v>
      </c>
      <c r="L149" s="6" t="n">
        <v>0</v>
      </c>
      <c r="M149" s="6" t="n">
        <f aca="false">E149*L149</f>
        <v>0</v>
      </c>
      <c r="N149" s="8" t="n">
        <v>17</v>
      </c>
      <c r="O149" s="8" t="n">
        <f aca="false">E149*N149</f>
        <v>170</v>
      </c>
      <c r="P149" s="6" t="n">
        <v>16</v>
      </c>
      <c r="Q149" s="6" t="n">
        <f aca="false">E149*P149</f>
        <v>160</v>
      </c>
      <c r="R149" s="6" t="n">
        <v>0</v>
      </c>
      <c r="S149" s="6" t="n">
        <f aca="false">E149*R149</f>
        <v>0</v>
      </c>
    </row>
    <row r="150" customFormat="false" ht="12.75" hidden="false" customHeight="false" outlineLevel="0" collapsed="false">
      <c r="A150" s="1" t="n">
        <v>159</v>
      </c>
      <c r="B150" s="1" t="s">
        <v>166</v>
      </c>
      <c r="C150" s="5" t="n">
        <v>5</v>
      </c>
      <c r="D150" s="2" t="s">
        <v>17</v>
      </c>
      <c r="E150" s="2" t="n">
        <v>60</v>
      </c>
      <c r="F150" s="6" t="n">
        <v>1.78</v>
      </c>
      <c r="G150" s="6" t="n">
        <f aca="false">E150*F150</f>
        <v>106.8</v>
      </c>
      <c r="H150" s="6" t="n">
        <v>1.98</v>
      </c>
      <c r="I150" s="6" t="n">
        <f aca="false">E150*H150</f>
        <v>118.8</v>
      </c>
      <c r="J150" s="6" t="n">
        <v>2.69</v>
      </c>
      <c r="K150" s="6" t="n">
        <f aca="false">E150*J150</f>
        <v>161.4</v>
      </c>
      <c r="L150" s="6" t="n">
        <v>2.39</v>
      </c>
      <c r="M150" s="6" t="n">
        <f aca="false">E150*L150</f>
        <v>143.4</v>
      </c>
      <c r="N150" s="7" t="n">
        <v>1.46</v>
      </c>
      <c r="O150" s="8" t="n">
        <f aca="false">E150*N150</f>
        <v>87.6</v>
      </c>
      <c r="P150" s="6" t="n">
        <v>2.5</v>
      </c>
      <c r="Q150" s="6" t="n">
        <f aca="false">E150*P150</f>
        <v>150</v>
      </c>
      <c r="R150" s="6" t="n">
        <v>0</v>
      </c>
      <c r="S150" s="6" t="n">
        <f aca="false">E150*R150</f>
        <v>0</v>
      </c>
    </row>
    <row r="151" customFormat="false" ht="12.75" hidden="false" customHeight="false" outlineLevel="0" collapsed="false">
      <c r="A151" s="1" t="n">
        <v>160</v>
      </c>
      <c r="B151" s="1" t="s">
        <v>167</v>
      </c>
      <c r="C151" s="5" t="n">
        <v>35</v>
      </c>
      <c r="D151" s="2" t="s">
        <v>17</v>
      </c>
      <c r="E151" s="2" t="n">
        <v>20</v>
      </c>
      <c r="F151" s="9" t="n">
        <v>23.51</v>
      </c>
      <c r="G151" s="6" t="n">
        <f aca="false">E151*F151</f>
        <v>470.2</v>
      </c>
      <c r="H151" s="6" t="n">
        <v>28.6</v>
      </c>
      <c r="I151" s="6" t="n">
        <f aca="false">E151*H151</f>
        <v>572</v>
      </c>
      <c r="J151" s="6" t="n">
        <v>34.43</v>
      </c>
      <c r="K151" s="6" t="n">
        <f aca="false">E151*J151</f>
        <v>688.6</v>
      </c>
      <c r="L151" s="10" t="n">
        <v>35.09</v>
      </c>
      <c r="M151" s="10" t="n">
        <f aca="false">E151*L151</f>
        <v>701.8</v>
      </c>
      <c r="N151" s="8" t="n">
        <v>30</v>
      </c>
      <c r="O151" s="8" t="n">
        <f aca="false">E151*N151</f>
        <v>600</v>
      </c>
      <c r="P151" s="6" t="n">
        <v>31.8</v>
      </c>
      <c r="Q151" s="6" t="n">
        <f aca="false">E151*P151</f>
        <v>636</v>
      </c>
      <c r="R151" s="6" t="n">
        <v>29.2</v>
      </c>
      <c r="S151" s="6" t="n">
        <f aca="false">E151*R151</f>
        <v>584</v>
      </c>
    </row>
    <row r="152" customFormat="false" ht="12.75" hidden="false" customHeight="false" outlineLevel="0" collapsed="false">
      <c r="A152" s="1" t="n">
        <v>161</v>
      </c>
      <c r="B152" s="1" t="s">
        <v>168</v>
      </c>
      <c r="C152" s="5" t="n">
        <v>35</v>
      </c>
      <c r="D152" s="2" t="s">
        <v>17</v>
      </c>
      <c r="E152" s="2" t="n">
        <v>20</v>
      </c>
      <c r="F152" s="9" t="n">
        <v>10.39</v>
      </c>
      <c r="G152" s="6" t="n">
        <f aca="false">E152*F152</f>
        <v>207.8</v>
      </c>
      <c r="H152" s="6" t="n">
        <v>15.07</v>
      </c>
      <c r="I152" s="6" t="n">
        <f aca="false">E152*H152</f>
        <v>301.4</v>
      </c>
      <c r="J152" s="10" t="n">
        <v>38.98</v>
      </c>
      <c r="K152" s="10" t="n">
        <f aca="false">E152*J152</f>
        <v>779.6</v>
      </c>
      <c r="L152" s="6" t="n">
        <v>34.58</v>
      </c>
      <c r="M152" s="6" t="n">
        <f aca="false">E152*L152</f>
        <v>691.6</v>
      </c>
      <c r="N152" s="8" t="n">
        <v>26.93</v>
      </c>
      <c r="O152" s="8" t="n">
        <f aca="false">E152*N152</f>
        <v>538.6</v>
      </c>
      <c r="P152" s="6" t="n">
        <v>17</v>
      </c>
      <c r="Q152" s="6" t="n">
        <f aca="false">E152*P152</f>
        <v>340</v>
      </c>
      <c r="R152" s="6" t="n">
        <v>13</v>
      </c>
      <c r="S152" s="6" t="n">
        <f aca="false">E152*R152</f>
        <v>260</v>
      </c>
    </row>
    <row r="153" customFormat="false" ht="12.75" hidden="false" customHeight="false" outlineLevel="0" collapsed="false">
      <c r="A153" s="1" t="n">
        <v>162</v>
      </c>
      <c r="B153" s="1" t="s">
        <v>169</v>
      </c>
      <c r="C153" s="5" t="n">
        <v>37</v>
      </c>
      <c r="D153" s="2" t="s">
        <v>17</v>
      </c>
      <c r="E153" s="2" t="n">
        <v>20</v>
      </c>
      <c r="F153" s="6" t="n">
        <v>0</v>
      </c>
      <c r="G153" s="6" t="n">
        <f aca="false">E153*F153</f>
        <v>0</v>
      </c>
      <c r="H153" s="6" t="n">
        <v>17.38</v>
      </c>
      <c r="I153" s="6" t="n">
        <f aca="false">E153*H153</f>
        <v>347.6</v>
      </c>
      <c r="J153" s="6" t="n">
        <v>35.69</v>
      </c>
      <c r="K153" s="6" t="n">
        <f aca="false">E153*J153</f>
        <v>713.8</v>
      </c>
      <c r="L153" s="6" t="n">
        <v>31.19</v>
      </c>
      <c r="M153" s="6" t="n">
        <f aca="false">E153*L153</f>
        <v>623.8</v>
      </c>
      <c r="N153" s="8" t="n">
        <v>28.9</v>
      </c>
      <c r="O153" s="8" t="n">
        <f aca="false">E153*N153</f>
        <v>578</v>
      </c>
      <c r="P153" s="6" t="n">
        <v>20</v>
      </c>
      <c r="Q153" s="6" t="n">
        <f aca="false">E153*P153</f>
        <v>400</v>
      </c>
      <c r="R153" s="9" t="n">
        <v>14.9</v>
      </c>
      <c r="S153" s="6" t="n">
        <f aca="false">E153*R153</f>
        <v>298</v>
      </c>
    </row>
    <row r="154" customFormat="false" ht="12.75" hidden="false" customHeight="false" outlineLevel="0" collapsed="false">
      <c r="A154" s="1" t="n">
        <v>163</v>
      </c>
      <c r="B154" s="1" t="s">
        <v>170</v>
      </c>
      <c r="C154" s="5" t="n">
        <v>28</v>
      </c>
      <c r="D154" s="2" t="s">
        <v>17</v>
      </c>
      <c r="E154" s="2" t="n">
        <v>30</v>
      </c>
      <c r="F154" s="9" t="n">
        <v>21.18</v>
      </c>
      <c r="G154" s="6" t="n">
        <f aca="false">E154*F154</f>
        <v>635.4</v>
      </c>
      <c r="H154" s="10" t="n">
        <v>31.68</v>
      </c>
      <c r="I154" s="10" t="n">
        <f aca="false">E154*H154</f>
        <v>950.4</v>
      </c>
      <c r="J154" s="10" t="n">
        <v>45.56</v>
      </c>
      <c r="K154" s="10" t="n">
        <f aca="false">E154*J154</f>
        <v>1366.8</v>
      </c>
      <c r="L154" s="6" t="n">
        <v>0</v>
      </c>
      <c r="M154" s="6" t="n">
        <f aca="false">E154*L154</f>
        <v>0</v>
      </c>
      <c r="N154" s="8" t="n">
        <v>22.84</v>
      </c>
      <c r="O154" s="8" t="n">
        <f aca="false">E154*N154</f>
        <v>685.2</v>
      </c>
      <c r="P154" s="6" t="n">
        <v>23</v>
      </c>
      <c r="Q154" s="6" t="n">
        <f aca="false">E154*P154</f>
        <v>690</v>
      </c>
      <c r="R154" s="6" t="n">
        <v>22</v>
      </c>
      <c r="S154" s="6" t="n">
        <f aca="false">E154*R154</f>
        <v>660</v>
      </c>
    </row>
    <row r="155" customFormat="false" ht="12.75" hidden="false" customHeight="false" outlineLevel="0" collapsed="false">
      <c r="A155" s="1" t="n">
        <v>164</v>
      </c>
      <c r="B155" s="1" t="s">
        <v>171</v>
      </c>
      <c r="C155" s="5" t="n">
        <v>24</v>
      </c>
      <c r="D155" s="2" t="s">
        <v>17</v>
      </c>
      <c r="E155" s="2" t="n">
        <v>10</v>
      </c>
      <c r="F155" s="6" t="n">
        <v>0</v>
      </c>
      <c r="G155" s="6" t="n">
        <f aca="false">E155*F155</f>
        <v>0</v>
      </c>
      <c r="H155" s="9" t="n">
        <v>19.69</v>
      </c>
      <c r="I155" s="6" t="n">
        <f aca="false">E155*H155</f>
        <v>196.9</v>
      </c>
      <c r="J155" s="10" t="n">
        <v>28.69</v>
      </c>
      <c r="K155" s="10" t="n">
        <f aca="false">E155*J155</f>
        <v>286.9</v>
      </c>
      <c r="L155" s="6" t="n">
        <v>0</v>
      </c>
      <c r="M155" s="6" t="n">
        <f aca="false">E155*L155</f>
        <v>0</v>
      </c>
      <c r="N155" s="8" t="n">
        <v>24</v>
      </c>
      <c r="O155" s="8" t="n">
        <f aca="false">E155*N155</f>
        <v>240</v>
      </c>
      <c r="P155" s="6" t="n">
        <v>21.9</v>
      </c>
      <c r="Q155" s="6" t="n">
        <f aca="false">E155*P155</f>
        <v>219</v>
      </c>
      <c r="R155" s="6" t="n">
        <v>0</v>
      </c>
      <c r="S155" s="6" t="n">
        <f aca="false">E155*R155</f>
        <v>0</v>
      </c>
    </row>
    <row r="156" customFormat="false" ht="12.75" hidden="false" customHeight="false" outlineLevel="0" collapsed="false">
      <c r="A156" s="1" t="n">
        <v>165</v>
      </c>
      <c r="B156" s="1" t="s">
        <v>172</v>
      </c>
      <c r="C156" s="5" t="n">
        <v>1.54</v>
      </c>
      <c r="D156" s="2" t="s">
        <v>17</v>
      </c>
      <c r="E156" s="2" t="n">
        <v>200</v>
      </c>
      <c r="F156" s="6" t="n">
        <v>0</v>
      </c>
      <c r="G156" s="6" t="n">
        <f aca="false">E156*F156</f>
        <v>0</v>
      </c>
      <c r="H156" s="10" t="n">
        <v>1.65</v>
      </c>
      <c r="I156" s="10" t="n">
        <f aca="false">E156*H156</f>
        <v>330</v>
      </c>
      <c r="J156" s="9" t="n">
        <v>1.35</v>
      </c>
      <c r="K156" s="6" t="n">
        <f aca="false">E156*J156</f>
        <v>270</v>
      </c>
      <c r="L156" s="6" t="n">
        <v>0</v>
      </c>
      <c r="M156" s="6" t="n">
        <f aca="false">E156*L156</f>
        <v>0</v>
      </c>
      <c r="N156" s="8" t="n">
        <v>0</v>
      </c>
      <c r="O156" s="8" t="n">
        <f aca="false">E156*N156</f>
        <v>0</v>
      </c>
      <c r="P156" s="10" t="n">
        <v>1.9</v>
      </c>
      <c r="Q156" s="10" t="n">
        <f aca="false">E156*P156</f>
        <v>380</v>
      </c>
      <c r="R156" s="10" t="n">
        <v>2.1</v>
      </c>
      <c r="S156" s="10" t="n">
        <f aca="false">E156*R156</f>
        <v>420</v>
      </c>
    </row>
    <row r="157" customFormat="false" ht="12.75" hidden="false" customHeight="false" outlineLevel="0" collapsed="false">
      <c r="A157" s="1" t="n">
        <v>166</v>
      </c>
      <c r="B157" s="1" t="s">
        <v>173</v>
      </c>
      <c r="C157" s="5" t="n">
        <v>5.39</v>
      </c>
      <c r="D157" s="2" t="s">
        <v>17</v>
      </c>
      <c r="E157" s="2" t="n">
        <v>300</v>
      </c>
      <c r="F157" s="6" t="n">
        <v>0</v>
      </c>
      <c r="G157" s="6" t="n">
        <f aca="false">E157*F157</f>
        <v>0</v>
      </c>
      <c r="H157" s="11" t="n">
        <v>9.9</v>
      </c>
      <c r="I157" s="11" t="n">
        <f aca="false">E157*H157</f>
        <v>2970</v>
      </c>
      <c r="J157" s="9" t="n">
        <v>2.2</v>
      </c>
      <c r="K157" s="6" t="n">
        <f aca="false">E157*J157</f>
        <v>660</v>
      </c>
      <c r="L157" s="6" t="n">
        <v>0</v>
      </c>
      <c r="M157" s="6" t="n">
        <f aca="false">E157*L157</f>
        <v>0</v>
      </c>
      <c r="N157" s="8" t="n">
        <v>5</v>
      </c>
      <c r="O157" s="8" t="n">
        <f aca="false">E157*N157</f>
        <v>1500</v>
      </c>
      <c r="P157" s="10" t="n">
        <v>11</v>
      </c>
      <c r="Q157" s="10" t="n">
        <f aca="false">E157*P157</f>
        <v>3300</v>
      </c>
      <c r="R157" s="6" t="n">
        <v>0</v>
      </c>
      <c r="S157" s="6" t="n">
        <f aca="false">E157*R157</f>
        <v>0</v>
      </c>
    </row>
    <row r="158" customFormat="false" ht="12.75" hidden="false" customHeight="false" outlineLevel="0" collapsed="false">
      <c r="A158" s="1" t="n">
        <v>167</v>
      </c>
      <c r="B158" s="1" t="s">
        <v>174</v>
      </c>
      <c r="C158" s="5" t="n">
        <v>79.27</v>
      </c>
      <c r="D158" s="2" t="s">
        <v>17</v>
      </c>
      <c r="E158" s="2" t="n">
        <v>10</v>
      </c>
      <c r="F158" s="6" t="n">
        <v>0</v>
      </c>
      <c r="G158" s="6" t="n">
        <f aca="false">E158*F158</f>
        <v>0</v>
      </c>
      <c r="H158" s="9" t="n">
        <v>79.09</v>
      </c>
      <c r="I158" s="6" t="n">
        <f aca="false">E158*H158</f>
        <v>790.9</v>
      </c>
      <c r="J158" s="10" t="n">
        <v>88.3</v>
      </c>
      <c r="K158" s="10" t="n">
        <f aca="false">E158*J158</f>
        <v>883</v>
      </c>
      <c r="L158" s="6" t="n">
        <v>0</v>
      </c>
      <c r="M158" s="6" t="n">
        <f aca="false">E158*L158</f>
        <v>0</v>
      </c>
      <c r="N158" s="8" t="n">
        <v>79.27</v>
      </c>
      <c r="O158" s="8" t="n">
        <f aca="false">E158*N158</f>
        <v>792.7</v>
      </c>
      <c r="P158" s="10" t="n">
        <v>87.5</v>
      </c>
      <c r="Q158" s="10" t="n">
        <f aca="false">E158*P158</f>
        <v>875</v>
      </c>
      <c r="R158" s="6" t="n">
        <v>0</v>
      </c>
      <c r="S158" s="6" t="n">
        <f aca="false">E158*R158</f>
        <v>0</v>
      </c>
    </row>
    <row r="159" customFormat="false" ht="12.75" hidden="false" customHeight="false" outlineLevel="0" collapsed="false">
      <c r="A159" s="1" t="n">
        <v>168</v>
      </c>
      <c r="B159" s="1" t="s">
        <v>175</v>
      </c>
      <c r="C159" s="5" t="n">
        <v>23.8</v>
      </c>
      <c r="D159" s="2" t="s">
        <v>17</v>
      </c>
      <c r="E159" s="2" t="n">
        <v>3</v>
      </c>
      <c r="F159" s="6" t="n">
        <v>0</v>
      </c>
      <c r="G159" s="6" t="n">
        <f aca="false">E159*F159</f>
        <v>0</v>
      </c>
      <c r="H159" s="6" t="n">
        <v>0</v>
      </c>
      <c r="I159" s="6" t="n">
        <f aca="false">E159*H159</f>
        <v>0</v>
      </c>
      <c r="J159" s="10" t="n">
        <v>24.66</v>
      </c>
      <c r="K159" s="10" t="n">
        <f aca="false">E159*J159</f>
        <v>73.98</v>
      </c>
      <c r="L159" s="6" t="n">
        <v>0</v>
      </c>
      <c r="M159" s="6" t="n">
        <f aca="false">E159*L159</f>
        <v>0</v>
      </c>
      <c r="N159" s="14" t="n">
        <v>18.1</v>
      </c>
      <c r="O159" s="14" t="n">
        <f aca="false">E159*N159</f>
        <v>54.3</v>
      </c>
      <c r="P159" s="6" t="n">
        <v>23.4</v>
      </c>
      <c r="Q159" s="6" t="n">
        <f aca="false">E159*P159</f>
        <v>70.2</v>
      </c>
      <c r="R159" s="9" t="n">
        <v>16.2</v>
      </c>
      <c r="S159" s="6" t="n">
        <f aca="false">E159*R159</f>
        <v>48.6</v>
      </c>
    </row>
    <row r="160" customFormat="false" ht="12.75" hidden="false" customHeight="false" outlineLevel="0" collapsed="false">
      <c r="A160" s="1" t="n">
        <v>169</v>
      </c>
      <c r="B160" s="1" t="s">
        <v>176</v>
      </c>
      <c r="C160" s="5" t="n">
        <v>38</v>
      </c>
      <c r="D160" s="2" t="s">
        <v>17</v>
      </c>
      <c r="E160" s="2" t="n">
        <v>5</v>
      </c>
      <c r="F160" s="6" t="n">
        <v>22.03</v>
      </c>
      <c r="G160" s="6" t="n">
        <f aca="false">E160*F160</f>
        <v>110.15</v>
      </c>
      <c r="H160" s="6" t="n">
        <v>23.54</v>
      </c>
      <c r="I160" s="6" t="n">
        <f aca="false">E160*H160</f>
        <v>117.7</v>
      </c>
      <c r="J160" s="11" t="n">
        <v>22.75</v>
      </c>
      <c r="K160" s="11" t="n">
        <f aca="false">E160*J160</f>
        <v>113.75</v>
      </c>
      <c r="L160" s="6" t="n">
        <v>22.88</v>
      </c>
      <c r="M160" s="6" t="n">
        <f aca="false">E160*L160</f>
        <v>114.4</v>
      </c>
      <c r="N160" s="7" t="n">
        <v>21.12</v>
      </c>
      <c r="O160" s="8" t="n">
        <f aca="false">E160*N160</f>
        <v>105.6</v>
      </c>
      <c r="P160" s="6" t="n">
        <v>26</v>
      </c>
      <c r="Q160" s="6" t="n">
        <f aca="false">E160*P160</f>
        <v>130</v>
      </c>
      <c r="R160" s="6" t="n">
        <v>25.2</v>
      </c>
      <c r="S160" s="6" t="n">
        <f aca="false">E160*R160</f>
        <v>126</v>
      </c>
    </row>
    <row r="161" customFormat="false" ht="12.75" hidden="false" customHeight="false" outlineLevel="0" collapsed="false">
      <c r="A161" s="1" t="n">
        <v>170</v>
      </c>
      <c r="B161" s="1" t="s">
        <v>177</v>
      </c>
      <c r="C161" s="5" t="n">
        <v>52</v>
      </c>
      <c r="D161" s="2" t="s">
        <v>17</v>
      </c>
      <c r="E161" s="2" t="n">
        <v>20</v>
      </c>
      <c r="F161" s="6" t="n">
        <v>0</v>
      </c>
      <c r="G161" s="6" t="n">
        <f aca="false">E161*F161</f>
        <v>0</v>
      </c>
      <c r="H161" s="6" t="n">
        <v>43.34</v>
      </c>
      <c r="I161" s="6" t="n">
        <f aca="false">E161*H161</f>
        <v>866.8</v>
      </c>
      <c r="J161" s="9" t="n">
        <v>19.54</v>
      </c>
      <c r="K161" s="6" t="n">
        <f aca="false">E161*J161</f>
        <v>390.8</v>
      </c>
      <c r="L161" s="6" t="n">
        <v>20.36</v>
      </c>
      <c r="M161" s="6" t="n">
        <f aca="false">E161*L161</f>
        <v>407.2</v>
      </c>
      <c r="N161" s="8" t="n">
        <v>40</v>
      </c>
      <c r="O161" s="8" t="n">
        <f aca="false">E161*N161</f>
        <v>800</v>
      </c>
      <c r="P161" s="6" t="n">
        <v>44</v>
      </c>
      <c r="Q161" s="6" t="n">
        <f aca="false">E161*P161</f>
        <v>880</v>
      </c>
      <c r="R161" s="6" t="n">
        <v>24.2</v>
      </c>
      <c r="S161" s="6" t="n">
        <f aca="false">E161*R161</f>
        <v>484</v>
      </c>
    </row>
    <row r="162" customFormat="false" ht="12.75" hidden="false" customHeight="false" outlineLevel="0" collapsed="false">
      <c r="A162" s="1" t="n">
        <v>171</v>
      </c>
      <c r="B162" s="1" t="s">
        <v>178</v>
      </c>
      <c r="C162" s="5" t="n">
        <v>17.6</v>
      </c>
      <c r="D162" s="2" t="s">
        <v>17</v>
      </c>
      <c r="E162" s="2" t="n">
        <v>5</v>
      </c>
      <c r="F162" s="6" t="n">
        <v>0</v>
      </c>
      <c r="G162" s="6" t="n">
        <f aca="false">E162*F162</f>
        <v>0</v>
      </c>
      <c r="H162" s="6" t="n">
        <v>17.49</v>
      </c>
      <c r="I162" s="6" t="n">
        <f aca="false">E162*H162</f>
        <v>87.45</v>
      </c>
      <c r="J162" s="10" t="n">
        <v>21.94</v>
      </c>
      <c r="K162" s="10" t="n">
        <f aca="false">E162*J162</f>
        <v>109.7</v>
      </c>
      <c r="L162" s="6" t="n">
        <v>0</v>
      </c>
      <c r="M162" s="6" t="n">
        <f aca="false">E162*L162</f>
        <v>0</v>
      </c>
      <c r="N162" s="7" t="n">
        <v>17.47</v>
      </c>
      <c r="O162" s="8" t="n">
        <f aca="false">E162*N162</f>
        <v>87.35</v>
      </c>
      <c r="P162" s="10" t="n">
        <v>21.7</v>
      </c>
      <c r="Q162" s="10" t="n">
        <f aca="false">E162*P162</f>
        <v>108.5</v>
      </c>
      <c r="R162" s="6" t="n">
        <v>0</v>
      </c>
      <c r="S162" s="6" t="n">
        <f aca="false">E162*R162</f>
        <v>0</v>
      </c>
    </row>
    <row r="163" customFormat="false" ht="12.75" hidden="false" customHeight="false" outlineLevel="0" collapsed="false">
      <c r="A163" s="1" t="n">
        <v>172</v>
      </c>
      <c r="B163" s="1" t="s">
        <v>179</v>
      </c>
      <c r="C163" s="5" t="n">
        <v>51</v>
      </c>
      <c r="D163" s="2" t="s">
        <v>17</v>
      </c>
      <c r="E163" s="2" t="n">
        <v>10</v>
      </c>
      <c r="F163" s="6" t="n">
        <v>29.57</v>
      </c>
      <c r="G163" s="6" t="n">
        <f aca="false">E163*F163</f>
        <v>295.7</v>
      </c>
      <c r="H163" s="6" t="n">
        <v>20.9</v>
      </c>
      <c r="I163" s="6" t="n">
        <f aca="false">E163*H163</f>
        <v>209</v>
      </c>
      <c r="J163" s="6" t="n">
        <v>44.31</v>
      </c>
      <c r="K163" s="6" t="n">
        <f aca="false">E163*J163</f>
        <v>443.1</v>
      </c>
      <c r="L163" s="6" t="n">
        <v>0</v>
      </c>
      <c r="M163" s="6" t="n">
        <f aca="false">E163*L163</f>
        <v>0</v>
      </c>
      <c r="N163" s="7" t="n">
        <v>20.77</v>
      </c>
      <c r="O163" s="8" t="n">
        <f aca="false">E163*N163</f>
        <v>207.7</v>
      </c>
      <c r="P163" s="6" t="n">
        <v>44</v>
      </c>
      <c r="Q163" s="6" t="n">
        <f aca="false">E163*P163</f>
        <v>440</v>
      </c>
      <c r="R163" s="6" t="n">
        <v>0</v>
      </c>
      <c r="S163" s="6" t="n">
        <f aca="false">E163*R163</f>
        <v>0</v>
      </c>
    </row>
    <row r="164" customFormat="false" ht="12.75" hidden="false" customHeight="false" outlineLevel="0" collapsed="false">
      <c r="A164" s="1" t="n">
        <v>173</v>
      </c>
      <c r="B164" s="1" t="s">
        <v>180</v>
      </c>
      <c r="C164" s="5" t="n">
        <v>6.27</v>
      </c>
      <c r="D164" s="2" t="s">
        <v>17</v>
      </c>
      <c r="E164" s="2" t="n">
        <v>40</v>
      </c>
      <c r="F164" s="6" t="n">
        <v>5.62</v>
      </c>
      <c r="G164" s="6" t="n">
        <f aca="false">E164*F164</f>
        <v>224.8</v>
      </c>
      <c r="H164" s="9" t="n">
        <v>5.5</v>
      </c>
      <c r="I164" s="6" t="n">
        <f aca="false">E164*H164</f>
        <v>220</v>
      </c>
      <c r="J164" s="10" t="n">
        <v>6.88</v>
      </c>
      <c r="K164" s="10" t="n">
        <f aca="false">E164*J164</f>
        <v>275.2</v>
      </c>
      <c r="L164" s="6" t="n">
        <v>0</v>
      </c>
      <c r="M164" s="6" t="n">
        <f aca="false">E164*L164</f>
        <v>0</v>
      </c>
      <c r="N164" s="8" t="n">
        <v>5.6</v>
      </c>
      <c r="O164" s="8" t="n">
        <f aca="false">E164*N164</f>
        <v>224</v>
      </c>
      <c r="P164" s="6" t="n">
        <v>6.1</v>
      </c>
      <c r="Q164" s="6" t="n">
        <f aca="false">E164*P164</f>
        <v>244</v>
      </c>
      <c r="R164" s="6" t="n">
        <v>6.25</v>
      </c>
      <c r="S164" s="6" t="n">
        <f aca="false">E164*R164</f>
        <v>250</v>
      </c>
    </row>
    <row r="165" customFormat="false" ht="12.75" hidden="false" customHeight="false" outlineLevel="0" collapsed="false">
      <c r="A165" s="1" t="n">
        <v>174</v>
      </c>
      <c r="B165" s="1" t="s">
        <v>181</v>
      </c>
      <c r="C165" s="5" t="n">
        <v>12</v>
      </c>
      <c r="D165" s="2" t="s">
        <v>182</v>
      </c>
      <c r="E165" s="2" t="n">
        <v>100</v>
      </c>
      <c r="F165" s="6" t="n">
        <v>0</v>
      </c>
      <c r="G165" s="6" t="n">
        <f aca="false">E165*F165</f>
        <v>0</v>
      </c>
      <c r="H165" s="6" t="n">
        <v>0</v>
      </c>
      <c r="I165" s="6" t="n">
        <f aca="false">E165*H165</f>
        <v>0</v>
      </c>
      <c r="J165" s="10" t="n">
        <v>13.52</v>
      </c>
      <c r="K165" s="10" t="n">
        <f aca="false">E165*J165</f>
        <v>1352</v>
      </c>
      <c r="L165" s="6" t="n">
        <v>0</v>
      </c>
      <c r="M165" s="6" t="n">
        <f aca="false">E165*L165</f>
        <v>0</v>
      </c>
      <c r="N165" s="8" t="n">
        <v>0</v>
      </c>
      <c r="O165" s="8" t="n">
        <f aca="false">E165*N165</f>
        <v>0</v>
      </c>
      <c r="P165" s="9" t="n">
        <v>9</v>
      </c>
      <c r="Q165" s="6" t="n">
        <f aca="false">E165*P165</f>
        <v>900</v>
      </c>
      <c r="R165" s="6" t="n">
        <v>0</v>
      </c>
      <c r="S165" s="6" t="n">
        <f aca="false">E165*R165</f>
        <v>0</v>
      </c>
    </row>
    <row r="166" customFormat="false" ht="12.75" hidden="false" customHeight="false" outlineLevel="0" collapsed="false">
      <c r="A166" s="1" t="n">
        <v>175</v>
      </c>
      <c r="B166" s="1" t="s">
        <v>183</v>
      </c>
      <c r="C166" s="5" t="n">
        <v>14</v>
      </c>
      <c r="D166" s="2" t="s">
        <v>17</v>
      </c>
      <c r="E166" s="2" t="n">
        <v>20</v>
      </c>
      <c r="F166" s="6" t="n">
        <v>0</v>
      </c>
      <c r="G166" s="6" t="n">
        <f aca="false">E166*F166</f>
        <v>0</v>
      </c>
      <c r="H166" s="6" t="n">
        <v>10.34</v>
      </c>
      <c r="I166" s="6" t="n">
        <f aca="false">E166*H166</f>
        <v>206.8</v>
      </c>
      <c r="J166" s="10" t="n">
        <v>16.98</v>
      </c>
      <c r="K166" s="10" t="n">
        <f aca="false">E166*J166</f>
        <v>339.6</v>
      </c>
      <c r="L166" s="6" t="n">
        <v>0</v>
      </c>
      <c r="M166" s="6" t="n">
        <f aca="false">E166*L166</f>
        <v>0</v>
      </c>
      <c r="N166" s="8" t="n">
        <v>8.6</v>
      </c>
      <c r="O166" s="8" t="n">
        <f aca="false">E166*N166</f>
        <v>172</v>
      </c>
      <c r="P166" s="9" t="n">
        <v>9.5</v>
      </c>
      <c r="Q166" s="6" t="n">
        <f aca="false">E166*P166</f>
        <v>190</v>
      </c>
      <c r="R166" s="6" t="n">
        <v>0</v>
      </c>
      <c r="S166" s="6" t="n">
        <f aca="false">E166*R166</f>
        <v>0</v>
      </c>
    </row>
    <row r="167" customFormat="false" ht="12.75" hidden="false" customHeight="false" outlineLevel="0" collapsed="false">
      <c r="A167" s="1" t="n">
        <v>176</v>
      </c>
      <c r="B167" s="1" t="s">
        <v>184</v>
      </c>
      <c r="C167" s="5" t="n">
        <v>7.8</v>
      </c>
      <c r="D167" s="2" t="s">
        <v>24</v>
      </c>
      <c r="E167" s="2" t="n">
        <v>20</v>
      </c>
      <c r="F167" s="6" t="n">
        <v>0</v>
      </c>
      <c r="G167" s="6" t="n">
        <f aca="false">E167*F167</f>
        <v>0</v>
      </c>
      <c r="H167" s="10" t="n">
        <v>21.78</v>
      </c>
      <c r="I167" s="10" t="n">
        <f aca="false">E167*H167</f>
        <v>435.6</v>
      </c>
      <c r="J167" s="10" t="n">
        <v>20.47</v>
      </c>
      <c r="K167" s="10" t="n">
        <f aca="false">E167*J167</f>
        <v>409.4</v>
      </c>
      <c r="L167" s="6" t="n">
        <v>0</v>
      </c>
      <c r="M167" s="6" t="n">
        <f aca="false">E167*L167</f>
        <v>0</v>
      </c>
      <c r="N167" s="8" t="n">
        <v>0</v>
      </c>
      <c r="O167" s="8" t="n">
        <f aca="false">E167*N167</f>
        <v>0</v>
      </c>
      <c r="P167" s="10" t="n">
        <v>24.5</v>
      </c>
      <c r="Q167" s="10" t="n">
        <f aca="false">E167*P167</f>
        <v>490</v>
      </c>
      <c r="R167" s="9" t="n">
        <v>7.8</v>
      </c>
      <c r="S167" s="6" t="n">
        <f aca="false">E167*R167</f>
        <v>156</v>
      </c>
    </row>
    <row r="168" customFormat="false" ht="12.75" hidden="false" customHeight="false" outlineLevel="0" collapsed="false">
      <c r="A168" s="1" t="n">
        <v>177</v>
      </c>
      <c r="B168" s="1" t="s">
        <v>185</v>
      </c>
      <c r="C168" s="5" t="n">
        <v>21.2</v>
      </c>
      <c r="D168" s="2" t="s">
        <v>17</v>
      </c>
      <c r="E168" s="2" t="n">
        <v>30</v>
      </c>
      <c r="F168" s="9" t="n">
        <v>13.68</v>
      </c>
      <c r="G168" s="6" t="n">
        <f aca="false">E168*F168</f>
        <v>410.4</v>
      </c>
      <c r="H168" s="6" t="n">
        <v>0</v>
      </c>
      <c r="I168" s="6" t="n">
        <f aca="false">E168*H168</f>
        <v>0</v>
      </c>
      <c r="J168" s="6" t="n">
        <v>14.48</v>
      </c>
      <c r="K168" s="6" t="n">
        <f aca="false">E168*J168</f>
        <v>434.4</v>
      </c>
      <c r="L168" s="6" t="n">
        <v>0</v>
      </c>
      <c r="M168" s="6" t="n">
        <f aca="false">E168*L168</f>
        <v>0</v>
      </c>
      <c r="N168" s="8" t="n">
        <v>0</v>
      </c>
      <c r="O168" s="8" t="n">
        <f aca="false">E168*N168</f>
        <v>0</v>
      </c>
      <c r="P168" s="6" t="n">
        <v>16</v>
      </c>
      <c r="Q168" s="6" t="n">
        <f aca="false">E168*P168</f>
        <v>480</v>
      </c>
      <c r="R168" s="6" t="n">
        <v>15.9</v>
      </c>
      <c r="S168" s="6" t="n">
        <f aca="false">E168*R168</f>
        <v>477</v>
      </c>
    </row>
    <row r="169" customFormat="false" ht="12.75" hidden="false" customHeight="false" outlineLevel="0" collapsed="false">
      <c r="A169" s="1" t="n">
        <v>178</v>
      </c>
      <c r="B169" s="1" t="s">
        <v>186</v>
      </c>
      <c r="C169" s="5" t="n">
        <v>2.5</v>
      </c>
      <c r="D169" s="2" t="s">
        <v>24</v>
      </c>
      <c r="E169" s="2" t="n">
        <v>20</v>
      </c>
      <c r="F169" s="6" t="n">
        <v>0</v>
      </c>
      <c r="G169" s="6" t="n">
        <f aca="false">E169*F169</f>
        <v>0</v>
      </c>
      <c r="H169" s="9" t="n">
        <v>1.87</v>
      </c>
      <c r="I169" s="6" t="n">
        <f aca="false">E169*H169</f>
        <v>37.4</v>
      </c>
      <c r="J169" s="6" t="n">
        <v>2.48</v>
      </c>
      <c r="K169" s="6" t="n">
        <f aca="false">E169*J169</f>
        <v>49.6</v>
      </c>
      <c r="L169" s="6" t="n">
        <v>0</v>
      </c>
      <c r="M169" s="6" t="n">
        <f aca="false">E169*L169</f>
        <v>0</v>
      </c>
      <c r="N169" s="8" t="n">
        <v>1.98</v>
      </c>
      <c r="O169" s="8" t="n">
        <f aca="false">E169*N169</f>
        <v>39.6</v>
      </c>
      <c r="P169" s="6" t="n">
        <v>2.4</v>
      </c>
      <c r="Q169" s="6" t="n">
        <f aca="false">E169*P169</f>
        <v>48</v>
      </c>
      <c r="R169" s="6" t="n">
        <v>0</v>
      </c>
      <c r="S169" s="6" t="n">
        <f aca="false">E169*R169</f>
        <v>0</v>
      </c>
    </row>
    <row r="170" customFormat="false" ht="12.75" hidden="false" customHeight="false" outlineLevel="0" collapsed="false">
      <c r="A170" s="1" t="n">
        <v>179</v>
      </c>
      <c r="B170" s="1" t="s">
        <v>187</v>
      </c>
      <c r="C170" s="5" t="n">
        <v>5.4</v>
      </c>
      <c r="D170" s="2" t="s">
        <v>24</v>
      </c>
      <c r="E170" s="2" t="n">
        <v>20</v>
      </c>
      <c r="F170" s="6" t="n">
        <v>4.6</v>
      </c>
      <c r="G170" s="6" t="n">
        <f aca="false">E170*F170</f>
        <v>92</v>
      </c>
      <c r="H170" s="6" t="n">
        <v>4.18</v>
      </c>
      <c r="I170" s="6" t="n">
        <f aca="false">E170*H170</f>
        <v>83.6</v>
      </c>
      <c r="J170" s="9" t="n">
        <v>3</v>
      </c>
      <c r="K170" s="6" t="n">
        <f aca="false">E170*J170</f>
        <v>60</v>
      </c>
      <c r="L170" s="6" t="n">
        <v>0</v>
      </c>
      <c r="M170" s="6" t="n">
        <f aca="false">E170*L170</f>
        <v>0</v>
      </c>
      <c r="N170" s="8" t="n">
        <v>4.17</v>
      </c>
      <c r="O170" s="8" t="n">
        <f aca="false">E170*N170</f>
        <v>83.4</v>
      </c>
      <c r="P170" s="6" t="n">
        <v>4.8</v>
      </c>
      <c r="Q170" s="6" t="n">
        <f aca="false">E170*P170</f>
        <v>96</v>
      </c>
      <c r="R170" s="6" t="n">
        <v>0</v>
      </c>
      <c r="S170" s="6" t="n">
        <f aca="false">E170*R170</f>
        <v>0</v>
      </c>
    </row>
    <row r="171" customFormat="false" ht="12.75" hidden="false" customHeight="false" outlineLevel="0" collapsed="false">
      <c r="A171" s="1" t="n">
        <v>180</v>
      </c>
      <c r="B171" s="1" t="s">
        <v>188</v>
      </c>
      <c r="C171" s="5" t="n">
        <v>13.1</v>
      </c>
      <c r="D171" s="2" t="s">
        <v>17</v>
      </c>
      <c r="E171" s="2" t="n">
        <v>20</v>
      </c>
      <c r="F171" s="6" t="n">
        <v>0</v>
      </c>
      <c r="G171" s="6" t="n">
        <f aca="false">E171*F171</f>
        <v>0</v>
      </c>
      <c r="H171" s="6" t="n">
        <v>7.81</v>
      </c>
      <c r="I171" s="6" t="n">
        <f aca="false">E171*H171</f>
        <v>156.2</v>
      </c>
      <c r="J171" s="11" t="n">
        <v>5.64</v>
      </c>
      <c r="K171" s="11" t="n">
        <f aca="false">E171*J171</f>
        <v>112.8</v>
      </c>
      <c r="L171" s="6" t="n">
        <v>0</v>
      </c>
      <c r="M171" s="6" t="n">
        <f aca="false">E171*L171</f>
        <v>0</v>
      </c>
      <c r="N171" s="7" t="n">
        <v>6.82</v>
      </c>
      <c r="O171" s="8" t="n">
        <f aca="false">E171*N171</f>
        <v>136.4</v>
      </c>
      <c r="P171" s="6" t="n">
        <v>11.8</v>
      </c>
      <c r="Q171" s="6" t="n">
        <f aca="false">E171*P171</f>
        <v>236</v>
      </c>
      <c r="R171" s="6" t="n">
        <v>0</v>
      </c>
      <c r="S171" s="6" t="n">
        <f aca="false">E171*R171</f>
        <v>0</v>
      </c>
    </row>
    <row r="172" customFormat="false" ht="12.75" hidden="false" customHeight="false" outlineLevel="0" collapsed="false">
      <c r="A172" s="1" t="n">
        <v>181</v>
      </c>
      <c r="B172" s="1" t="s">
        <v>189</v>
      </c>
      <c r="C172" s="5" t="n">
        <v>48</v>
      </c>
      <c r="D172" s="2" t="s">
        <v>17</v>
      </c>
      <c r="E172" s="2" t="n">
        <v>5</v>
      </c>
      <c r="F172" s="9" t="n">
        <v>34.63</v>
      </c>
      <c r="G172" s="6" t="n">
        <f aca="false">E172*F172</f>
        <v>173.15</v>
      </c>
      <c r="H172" s="6" t="n">
        <v>35.86</v>
      </c>
      <c r="I172" s="6" t="n">
        <f aca="false">E172*H172</f>
        <v>179.3</v>
      </c>
      <c r="J172" s="10" t="n">
        <v>53.8</v>
      </c>
      <c r="K172" s="10" t="n">
        <f aca="false">E172*J172</f>
        <v>269</v>
      </c>
      <c r="L172" s="6" t="n">
        <v>0</v>
      </c>
      <c r="M172" s="6" t="n">
        <f aca="false">E172*L172</f>
        <v>0</v>
      </c>
      <c r="N172" s="8" t="n">
        <v>42.64</v>
      </c>
      <c r="O172" s="8" t="n">
        <f aca="false">E172*N172</f>
        <v>213.2</v>
      </c>
      <c r="P172" s="6" t="n">
        <v>43.5</v>
      </c>
      <c r="Q172" s="6" t="n">
        <f aca="false">E172*P172</f>
        <v>217.5</v>
      </c>
      <c r="R172" s="6" t="n">
        <v>39.8</v>
      </c>
      <c r="S172" s="6" t="n">
        <f aca="false">E172*R172</f>
        <v>199</v>
      </c>
    </row>
    <row r="173" customFormat="false" ht="12.75" hidden="false" customHeight="false" outlineLevel="0" collapsed="false">
      <c r="A173" s="1" t="n">
        <v>182</v>
      </c>
      <c r="B173" s="1" t="s">
        <v>190</v>
      </c>
      <c r="C173" s="5" t="n">
        <v>78</v>
      </c>
      <c r="D173" s="2" t="s">
        <v>17</v>
      </c>
      <c r="E173" s="2" t="n">
        <v>10</v>
      </c>
      <c r="F173" s="6" t="n">
        <v>0</v>
      </c>
      <c r="G173" s="6" t="n">
        <f aca="false">E173*F173</f>
        <v>0</v>
      </c>
      <c r="H173" s="6" t="n">
        <v>0</v>
      </c>
      <c r="I173" s="6" t="n">
        <f aca="false">E173*H173</f>
        <v>0</v>
      </c>
      <c r="J173" s="9" t="n">
        <v>78</v>
      </c>
      <c r="K173" s="6" t="n">
        <f aca="false">E173*J173</f>
        <v>780</v>
      </c>
      <c r="L173" s="6" t="n">
        <v>0</v>
      </c>
      <c r="M173" s="6" t="n">
        <f aca="false">E173*L173</f>
        <v>0</v>
      </c>
      <c r="N173" s="8" t="n">
        <v>0</v>
      </c>
      <c r="O173" s="8" t="n">
        <f aca="false">E173*N173</f>
        <v>0</v>
      </c>
      <c r="P173" s="11" t="n">
        <v>161</v>
      </c>
      <c r="Q173" s="11" t="n">
        <f aca="false">E173*P173</f>
        <v>1610</v>
      </c>
      <c r="R173" s="6" t="n">
        <v>0</v>
      </c>
      <c r="S173" s="6" t="n">
        <f aca="false">E173*R173</f>
        <v>0</v>
      </c>
    </row>
    <row r="174" customFormat="false" ht="12.75" hidden="false" customHeight="false" outlineLevel="0" collapsed="false">
      <c r="A174" s="1" t="n">
        <v>183</v>
      </c>
      <c r="B174" s="1" t="s">
        <v>191</v>
      </c>
      <c r="C174" s="5" t="n">
        <v>820</v>
      </c>
      <c r="D174" s="2" t="s">
        <v>17</v>
      </c>
      <c r="E174" s="2" t="n">
        <v>2</v>
      </c>
      <c r="F174" s="6" t="n">
        <v>0</v>
      </c>
      <c r="G174" s="6" t="n">
        <f aca="false">E174*F174</f>
        <v>0</v>
      </c>
      <c r="H174" s="6" t="n">
        <v>0</v>
      </c>
      <c r="I174" s="6" t="n">
        <f aca="false">E174*H174</f>
        <v>0</v>
      </c>
      <c r="J174" s="9" t="n">
        <v>820</v>
      </c>
      <c r="K174" s="6" t="n">
        <f aca="false">E174*J174</f>
        <v>1640</v>
      </c>
      <c r="L174" s="6" t="n">
        <v>0</v>
      </c>
      <c r="M174" s="6" t="n">
        <f aca="false">E174*L174</f>
        <v>0</v>
      </c>
      <c r="N174" s="8" t="n">
        <v>0</v>
      </c>
      <c r="O174" s="8" t="n">
        <f aca="false">E174*N174</f>
        <v>0</v>
      </c>
      <c r="P174" s="6" t="n">
        <v>0</v>
      </c>
      <c r="Q174" s="6" t="n">
        <f aca="false">E174*P174</f>
        <v>0</v>
      </c>
      <c r="R174" s="6" t="n">
        <v>0</v>
      </c>
      <c r="S174" s="6" t="n">
        <f aca="false">E174*R174</f>
        <v>0</v>
      </c>
    </row>
    <row r="175" customFormat="false" ht="12.75" hidden="false" customHeight="false" outlineLevel="0" collapsed="false">
      <c r="A175" s="1" t="n">
        <v>184</v>
      </c>
      <c r="B175" s="1" t="s">
        <v>192</v>
      </c>
      <c r="C175" s="5" t="n">
        <v>1650</v>
      </c>
      <c r="D175" s="2" t="s">
        <v>17</v>
      </c>
      <c r="E175" s="2" t="n">
        <v>1</v>
      </c>
      <c r="F175" s="6" t="n">
        <v>0</v>
      </c>
      <c r="G175" s="6" t="n">
        <f aca="false">E175*F175</f>
        <v>0</v>
      </c>
      <c r="H175" s="11" t="n">
        <v>1603.36</v>
      </c>
      <c r="I175" s="11" t="n">
        <f aca="false">E175*H175</f>
        <v>1603.36</v>
      </c>
      <c r="J175" s="6" t="n">
        <v>1650</v>
      </c>
      <c r="K175" s="6" t="n">
        <f aca="false">E175*J175</f>
        <v>1650</v>
      </c>
      <c r="L175" s="6" t="n">
        <v>0</v>
      </c>
      <c r="M175" s="6" t="n">
        <f aca="false">E175*L175</f>
        <v>0</v>
      </c>
      <c r="N175" s="8" t="n">
        <v>1650</v>
      </c>
      <c r="O175" s="8" t="n">
        <f aca="false">E175*N175</f>
        <v>1650</v>
      </c>
      <c r="P175" s="6" t="n">
        <v>1650</v>
      </c>
      <c r="Q175" s="6" t="n">
        <f aca="false">E175*P175</f>
        <v>1650</v>
      </c>
      <c r="R175" s="9" t="n">
        <v>1649</v>
      </c>
      <c r="S175" s="6" t="n">
        <f aca="false">E175*R175</f>
        <v>1649</v>
      </c>
    </row>
    <row r="176" customFormat="false" ht="12.75" hidden="false" customHeight="false" outlineLevel="0" collapsed="false">
      <c r="A176" s="1" t="n">
        <v>185</v>
      </c>
      <c r="B176" s="1" t="s">
        <v>193</v>
      </c>
      <c r="C176" s="5" t="n">
        <v>28.04</v>
      </c>
      <c r="D176" s="2" t="s">
        <v>17</v>
      </c>
      <c r="E176" s="2" t="n">
        <v>20</v>
      </c>
      <c r="F176" s="6" t="n">
        <v>0</v>
      </c>
      <c r="G176" s="6" t="n">
        <f aca="false">E176*F176</f>
        <v>0</v>
      </c>
      <c r="H176" s="6" t="n">
        <v>0</v>
      </c>
      <c r="I176" s="6" t="n">
        <f aca="false">E176*H176</f>
        <v>0</v>
      </c>
      <c r="J176" s="9" t="n">
        <v>28</v>
      </c>
      <c r="K176" s="6" t="n">
        <f aca="false">E176*J176</f>
        <v>560</v>
      </c>
      <c r="L176" s="6" t="n">
        <v>0</v>
      </c>
      <c r="M176" s="6" t="n">
        <f aca="false">E176*L176</f>
        <v>0</v>
      </c>
      <c r="N176" s="8" t="n">
        <v>0</v>
      </c>
      <c r="O176" s="8" t="n">
        <f aca="false">E176*N176</f>
        <v>0</v>
      </c>
      <c r="P176" s="11" t="n">
        <v>106</v>
      </c>
      <c r="Q176" s="11" t="n">
        <f aca="false">E176*P176</f>
        <v>2120</v>
      </c>
      <c r="R176" s="11" t="n">
        <v>117</v>
      </c>
      <c r="S176" s="11" t="n">
        <f aca="false">E176*R176</f>
        <v>2340</v>
      </c>
    </row>
    <row r="177" customFormat="false" ht="12.75" hidden="false" customHeight="false" outlineLevel="0" collapsed="false">
      <c r="A177" s="1" t="n">
        <v>186</v>
      </c>
      <c r="B177" s="1" t="s">
        <v>194</v>
      </c>
      <c r="C177" s="5" t="n">
        <v>297</v>
      </c>
      <c r="D177" s="2" t="s">
        <v>17</v>
      </c>
      <c r="E177" s="2" t="n">
        <v>5</v>
      </c>
      <c r="F177" s="6" t="n">
        <v>0</v>
      </c>
      <c r="G177" s="6" t="n">
        <f aca="false">E177*F177</f>
        <v>0</v>
      </c>
      <c r="H177" s="6" t="n">
        <v>242.99</v>
      </c>
      <c r="I177" s="6" t="n">
        <f aca="false">E177*H177</f>
        <v>1214.95</v>
      </c>
      <c r="J177" s="10" t="n">
        <v>297.29</v>
      </c>
      <c r="K177" s="10" t="n">
        <f aca="false">E177*J177</f>
        <v>1486.45</v>
      </c>
      <c r="L177" s="6" t="n">
        <v>245.42</v>
      </c>
      <c r="M177" s="6" t="n">
        <f aca="false">E177*L177</f>
        <v>1227.1</v>
      </c>
      <c r="N177" s="8" t="n">
        <v>260</v>
      </c>
      <c r="O177" s="8" t="n">
        <f aca="false">E177*N177</f>
        <v>1300</v>
      </c>
      <c r="P177" s="6" t="n">
        <v>270</v>
      </c>
      <c r="Q177" s="6" t="n">
        <f aca="false">E177*P177</f>
        <v>1350</v>
      </c>
      <c r="R177" s="9" t="n">
        <v>242.6</v>
      </c>
      <c r="S177" s="6" t="n">
        <f aca="false">E177*R177</f>
        <v>1213</v>
      </c>
    </row>
    <row r="178" customFormat="false" ht="12.75" hidden="false" customHeight="false" outlineLevel="0" collapsed="false">
      <c r="A178" s="1" t="n">
        <v>187</v>
      </c>
      <c r="B178" s="1" t="s">
        <v>195</v>
      </c>
      <c r="C178" s="5" t="n">
        <v>268</v>
      </c>
      <c r="D178" s="2" t="s">
        <v>17</v>
      </c>
      <c r="E178" s="2" t="n">
        <v>5</v>
      </c>
      <c r="F178" s="6" t="n">
        <v>0</v>
      </c>
      <c r="G178" s="6" t="n">
        <f aca="false">E178*F178</f>
        <v>0</v>
      </c>
      <c r="H178" s="6" t="n">
        <v>233.2</v>
      </c>
      <c r="I178" s="6" t="n">
        <f aca="false">E178*H178</f>
        <v>1166</v>
      </c>
      <c r="J178" s="6" t="n">
        <v>251.79</v>
      </c>
      <c r="K178" s="6" t="n">
        <f aca="false">E178*J178</f>
        <v>1258.95</v>
      </c>
      <c r="L178" s="6" t="n">
        <v>228.19</v>
      </c>
      <c r="M178" s="6" t="n">
        <f aca="false">E178*L178</f>
        <v>1140.95</v>
      </c>
      <c r="N178" s="8" t="n">
        <v>224.26</v>
      </c>
      <c r="O178" s="8" t="n">
        <f aca="false">E178*N178</f>
        <v>1121.3</v>
      </c>
      <c r="P178" s="6" t="n">
        <v>263</v>
      </c>
      <c r="Q178" s="6" t="n">
        <f aca="false">E178*P178</f>
        <v>1315</v>
      </c>
      <c r="R178" s="9" t="n">
        <v>218.9</v>
      </c>
      <c r="S178" s="6" t="n">
        <f aca="false">E178*R178</f>
        <v>1094.5</v>
      </c>
    </row>
    <row r="179" customFormat="false" ht="12.75" hidden="false" customHeight="false" outlineLevel="0" collapsed="false">
      <c r="A179" s="1" t="n">
        <v>188</v>
      </c>
      <c r="B179" s="1" t="s">
        <v>196</v>
      </c>
      <c r="C179" s="5" t="n">
        <v>95.7</v>
      </c>
      <c r="D179" s="2" t="s">
        <v>17</v>
      </c>
      <c r="E179" s="2" t="n">
        <v>10</v>
      </c>
      <c r="F179" s="9" t="n">
        <v>51.83</v>
      </c>
      <c r="G179" s="6" t="n">
        <f aca="false">E179*F179</f>
        <v>518.3</v>
      </c>
      <c r="H179" s="6" t="n">
        <v>58.85</v>
      </c>
      <c r="I179" s="6" t="n">
        <f aca="false">E179*H179</f>
        <v>588.5</v>
      </c>
      <c r="J179" s="6" t="n">
        <v>68.52</v>
      </c>
      <c r="K179" s="6" t="n">
        <f aca="false">E179*J179</f>
        <v>685.2</v>
      </c>
      <c r="L179" s="6" t="n">
        <v>61.45</v>
      </c>
      <c r="M179" s="6" t="n">
        <f aca="false">E179*L179</f>
        <v>614.5</v>
      </c>
      <c r="N179" s="8" t="n">
        <v>0</v>
      </c>
      <c r="O179" s="8" t="n">
        <f aca="false">E179*N179</f>
        <v>0</v>
      </c>
      <c r="P179" s="6" t="n">
        <v>65.5</v>
      </c>
      <c r="Q179" s="6" t="n">
        <f aca="false">E179*P179</f>
        <v>655</v>
      </c>
      <c r="R179" s="6" t="n">
        <v>58.9</v>
      </c>
      <c r="S179" s="6" t="n">
        <f aca="false">E179*R179</f>
        <v>589</v>
      </c>
    </row>
    <row r="180" customFormat="false" ht="12.75" hidden="false" customHeight="false" outlineLevel="0" collapsed="false">
      <c r="A180" s="1" t="n">
        <v>189</v>
      </c>
      <c r="B180" s="1" t="s">
        <v>197</v>
      </c>
      <c r="C180" s="5" t="n">
        <v>135</v>
      </c>
      <c r="D180" s="2" t="s">
        <v>17</v>
      </c>
      <c r="E180" s="2" t="n">
        <v>10</v>
      </c>
      <c r="F180" s="6" t="n">
        <v>0</v>
      </c>
      <c r="G180" s="6" t="n">
        <f aca="false">E180*F180</f>
        <v>0</v>
      </c>
      <c r="H180" s="6" t="n">
        <v>112.86</v>
      </c>
      <c r="I180" s="6" t="n">
        <f aca="false">E180*H180</f>
        <v>1128.6</v>
      </c>
      <c r="J180" s="9" t="n">
        <v>59.64</v>
      </c>
      <c r="K180" s="6" t="n">
        <f aca="false">E180*J180</f>
        <v>596.4</v>
      </c>
      <c r="L180" s="6" t="n">
        <v>0</v>
      </c>
      <c r="M180" s="6" t="n">
        <f aca="false">E180*L180</f>
        <v>0</v>
      </c>
      <c r="N180" s="8" t="n">
        <v>0</v>
      </c>
      <c r="O180" s="8" t="n">
        <f aca="false">E180*N180</f>
        <v>0</v>
      </c>
      <c r="P180" s="6" t="n">
        <v>124</v>
      </c>
      <c r="Q180" s="6" t="n">
        <f aca="false">E180*P180</f>
        <v>1240</v>
      </c>
      <c r="R180" s="6" t="n">
        <v>107.8</v>
      </c>
      <c r="S180" s="6" t="n">
        <f aca="false">E180*R180</f>
        <v>1078</v>
      </c>
    </row>
    <row r="181" customFormat="false" ht="12.75" hidden="false" customHeight="false" outlineLevel="0" collapsed="false">
      <c r="A181" s="1" t="n">
        <v>190</v>
      </c>
      <c r="B181" s="1" t="s">
        <v>198</v>
      </c>
      <c r="C181" s="5" t="n">
        <v>62</v>
      </c>
      <c r="D181" s="2" t="s">
        <v>17</v>
      </c>
      <c r="E181" s="2" t="n">
        <v>10</v>
      </c>
      <c r="F181" s="6" t="n">
        <v>0</v>
      </c>
      <c r="G181" s="6" t="n">
        <f aca="false">E181*F181</f>
        <v>0</v>
      </c>
      <c r="H181" s="9" t="n">
        <v>53.13</v>
      </c>
      <c r="I181" s="6" t="n">
        <f aca="false">E181*H181</f>
        <v>531.3</v>
      </c>
      <c r="J181" s="6" t="n">
        <v>59.96</v>
      </c>
      <c r="K181" s="6" t="n">
        <f aca="false">E181*J181</f>
        <v>599.6</v>
      </c>
      <c r="L181" s="6" t="n">
        <v>0</v>
      </c>
      <c r="M181" s="6" t="n">
        <f aca="false">E181*L181</f>
        <v>0</v>
      </c>
      <c r="N181" s="8" t="n">
        <v>55</v>
      </c>
      <c r="O181" s="8" t="n">
        <f aca="false">E181*N181</f>
        <v>550</v>
      </c>
      <c r="P181" s="6" t="n">
        <v>59</v>
      </c>
      <c r="Q181" s="6" t="n">
        <f aca="false">E181*P181</f>
        <v>590</v>
      </c>
      <c r="R181" s="6" t="n">
        <v>56.5</v>
      </c>
      <c r="S181" s="6" t="n">
        <f aca="false">E181*R181</f>
        <v>565</v>
      </c>
    </row>
    <row r="182" customFormat="false" ht="12.75" hidden="false" customHeight="false" outlineLevel="0" collapsed="false">
      <c r="A182" s="1" t="n">
        <v>191</v>
      </c>
      <c r="B182" s="1" t="s">
        <v>199</v>
      </c>
      <c r="C182" s="5" t="n">
        <v>54</v>
      </c>
      <c r="D182" s="2" t="s">
        <v>17</v>
      </c>
      <c r="E182" s="2" t="n">
        <v>10</v>
      </c>
      <c r="F182" s="6" t="n">
        <v>0</v>
      </c>
      <c r="G182" s="6" t="n">
        <f aca="false">E182*F182</f>
        <v>0</v>
      </c>
      <c r="H182" s="6" t="n">
        <v>44.77</v>
      </c>
      <c r="I182" s="6" t="n">
        <f aca="false">E182*H182</f>
        <v>447.7</v>
      </c>
      <c r="J182" s="10" t="n">
        <v>59.64</v>
      </c>
      <c r="K182" s="10" t="n">
        <f aca="false">E182*J182</f>
        <v>596.4</v>
      </c>
      <c r="L182" s="6" t="n">
        <v>0</v>
      </c>
      <c r="M182" s="6" t="n">
        <f aca="false">E182*L182</f>
        <v>0</v>
      </c>
      <c r="N182" s="7" t="n">
        <v>44.53</v>
      </c>
      <c r="O182" s="8" t="n">
        <f aca="false">E182*N182</f>
        <v>445.3</v>
      </c>
      <c r="P182" s="6" t="n">
        <v>49.8</v>
      </c>
      <c r="Q182" s="6" t="n">
        <f aca="false">E182*P182</f>
        <v>498</v>
      </c>
      <c r="R182" s="11" t="n">
        <v>5.9</v>
      </c>
      <c r="S182" s="11" t="n">
        <f aca="false">E182*R182</f>
        <v>59</v>
      </c>
    </row>
    <row r="183" customFormat="false" ht="12.75" hidden="false" customHeight="false" outlineLevel="0" collapsed="false">
      <c r="A183" s="1" t="n">
        <v>192</v>
      </c>
      <c r="B183" s="1" t="s">
        <v>200</v>
      </c>
      <c r="C183" s="5" t="n">
        <v>1100</v>
      </c>
      <c r="D183" s="2" t="s">
        <v>182</v>
      </c>
      <c r="E183" s="2" t="n">
        <v>1</v>
      </c>
      <c r="F183" s="6" t="n">
        <v>0</v>
      </c>
      <c r="G183" s="6" t="n">
        <f aca="false">E183*F183</f>
        <v>0</v>
      </c>
      <c r="H183" s="6" t="n">
        <v>0</v>
      </c>
      <c r="I183" s="6" t="n">
        <f aca="false">E183*H183</f>
        <v>0</v>
      </c>
      <c r="J183" s="6" t="n">
        <v>1030.95</v>
      </c>
      <c r="K183" s="6" t="n">
        <f aca="false">E183*J183</f>
        <v>1030.95</v>
      </c>
      <c r="L183" s="6" t="n">
        <v>0</v>
      </c>
      <c r="M183" s="6" t="n">
        <f aca="false">E183*L183</f>
        <v>0</v>
      </c>
      <c r="N183" s="8" t="n">
        <v>0</v>
      </c>
      <c r="O183" s="8" t="n">
        <f aca="false">E183*N183</f>
        <v>0</v>
      </c>
      <c r="P183" s="6" t="n">
        <v>1085</v>
      </c>
      <c r="Q183" s="6" t="n">
        <f aca="false">E183*P183</f>
        <v>1085</v>
      </c>
      <c r="R183" s="9" t="n">
        <v>894.5</v>
      </c>
      <c r="S183" s="6" t="n">
        <f aca="false">E183*R183</f>
        <v>894.5</v>
      </c>
    </row>
    <row r="184" customFormat="false" ht="12.75" hidden="false" customHeight="false" outlineLevel="0" collapsed="false">
      <c r="A184" s="1" t="n">
        <v>193</v>
      </c>
      <c r="B184" s="1" t="s">
        <v>201</v>
      </c>
      <c r="C184" s="5" t="n">
        <v>384</v>
      </c>
      <c r="D184" s="2" t="s">
        <v>17</v>
      </c>
      <c r="E184" s="2" t="n">
        <v>5</v>
      </c>
      <c r="F184" s="6" t="n">
        <v>363.69</v>
      </c>
      <c r="G184" s="6" t="n">
        <f aca="false">E184*F184</f>
        <v>1818.45</v>
      </c>
      <c r="H184" s="6" t="n">
        <v>0</v>
      </c>
      <c r="I184" s="6" t="n">
        <f aca="false">E184*H184</f>
        <v>0</v>
      </c>
      <c r="J184" s="6" t="n">
        <v>366.55</v>
      </c>
      <c r="K184" s="6" t="n">
        <f aca="false">E184*J184</f>
        <v>1832.75</v>
      </c>
      <c r="L184" s="6" t="n">
        <v>320.46</v>
      </c>
      <c r="M184" s="6" t="n">
        <f aca="false">E184*L184</f>
        <v>1602.3</v>
      </c>
      <c r="N184" s="8" t="n">
        <v>350</v>
      </c>
      <c r="O184" s="8" t="n">
        <f aca="false">E184*N184</f>
        <v>1750</v>
      </c>
      <c r="P184" s="6" t="n">
        <v>369</v>
      </c>
      <c r="Q184" s="6" t="n">
        <f aca="false">E184*P184</f>
        <v>1845</v>
      </c>
      <c r="R184" s="9" t="n">
        <v>291.9</v>
      </c>
      <c r="S184" s="6" t="n">
        <f aca="false">E184*R184</f>
        <v>1459.5</v>
      </c>
    </row>
    <row r="185" customFormat="false" ht="12.75" hidden="false" customHeight="false" outlineLevel="0" collapsed="false">
      <c r="A185" s="1" t="n">
        <v>194</v>
      </c>
      <c r="B185" s="1" t="s">
        <v>202</v>
      </c>
      <c r="C185" s="5" t="n">
        <v>210</v>
      </c>
      <c r="D185" s="2" t="s">
        <v>17</v>
      </c>
      <c r="E185" s="2" t="n">
        <v>10</v>
      </c>
      <c r="F185" s="6" t="n">
        <v>0</v>
      </c>
      <c r="G185" s="6" t="n">
        <f aca="false">E185*F185</f>
        <v>0</v>
      </c>
      <c r="H185" s="11" t="n">
        <v>189.2</v>
      </c>
      <c r="I185" s="11" t="n">
        <f aca="false">E185*H185</f>
        <v>1892</v>
      </c>
      <c r="J185" s="11" t="n">
        <v>231.35</v>
      </c>
      <c r="K185" s="11" t="n">
        <f aca="false">E185*J185</f>
        <v>2313.5</v>
      </c>
      <c r="L185" s="11" t="n">
        <v>192.21</v>
      </c>
      <c r="M185" s="11" t="n">
        <f aca="false">E185*L185</f>
        <v>1922.1</v>
      </c>
      <c r="N185" s="14" t="n">
        <v>200</v>
      </c>
      <c r="O185" s="14" t="n">
        <f aca="false">E185*N185</f>
        <v>2000</v>
      </c>
      <c r="P185" s="9" t="n">
        <v>210</v>
      </c>
      <c r="Q185" s="6" t="n">
        <f aca="false">E185*P185</f>
        <v>2100</v>
      </c>
      <c r="R185" s="11" t="n">
        <v>194.7</v>
      </c>
      <c r="S185" s="11" t="n">
        <f aca="false">E185*R185</f>
        <v>1947</v>
      </c>
    </row>
    <row r="186" customFormat="false" ht="12.75" hidden="false" customHeight="false" outlineLevel="0" collapsed="false">
      <c r="A186" s="1" t="n">
        <v>195</v>
      </c>
      <c r="B186" s="1" t="s">
        <v>203</v>
      </c>
      <c r="C186" s="5" t="n">
        <v>89</v>
      </c>
      <c r="D186" s="2" t="s">
        <v>17</v>
      </c>
      <c r="E186" s="2" t="n">
        <v>20</v>
      </c>
      <c r="F186" s="6" t="n">
        <v>0</v>
      </c>
      <c r="G186" s="6" t="n">
        <f aca="false">E186*F186</f>
        <v>0</v>
      </c>
      <c r="H186" s="11" t="n">
        <v>73.37</v>
      </c>
      <c r="I186" s="11" t="n">
        <f aca="false">E186*H186</f>
        <v>1467.4</v>
      </c>
      <c r="J186" s="6" t="n">
        <v>83.04</v>
      </c>
      <c r="K186" s="6" t="n">
        <f aca="false">E186*J186</f>
        <v>1660.8</v>
      </c>
      <c r="L186" s="11" t="n">
        <v>77.29</v>
      </c>
      <c r="M186" s="11" t="n">
        <f aca="false">E186*L186</f>
        <v>1545.8</v>
      </c>
      <c r="N186" s="14" t="n">
        <v>72.57</v>
      </c>
      <c r="O186" s="14" t="n">
        <f aca="false">E186*N186</f>
        <v>1451.4</v>
      </c>
      <c r="P186" s="6" t="n">
        <v>82</v>
      </c>
      <c r="Q186" s="6" t="n">
        <f aca="false">E186*P186</f>
        <v>1640</v>
      </c>
      <c r="R186" s="9" t="n">
        <v>69.9</v>
      </c>
      <c r="S186" s="6" t="n">
        <f aca="false">E186*R186</f>
        <v>1398</v>
      </c>
    </row>
    <row r="187" customFormat="false" ht="12.75" hidden="false" customHeight="false" outlineLevel="0" collapsed="false">
      <c r="A187" s="1" t="n">
        <v>196</v>
      </c>
      <c r="B187" s="1" t="s">
        <v>204</v>
      </c>
      <c r="C187" s="5" t="n">
        <v>67</v>
      </c>
      <c r="D187" s="2" t="s">
        <v>17</v>
      </c>
      <c r="E187" s="2" t="n">
        <v>20</v>
      </c>
      <c r="F187" s="6" t="n">
        <v>58.37</v>
      </c>
      <c r="G187" s="6" t="n">
        <f aca="false">E187*F187</f>
        <v>1167.4</v>
      </c>
      <c r="H187" s="6" t="n">
        <v>58.3</v>
      </c>
      <c r="I187" s="6" t="n">
        <f aca="false">E187*H187</f>
        <v>1166</v>
      </c>
      <c r="J187" s="6" t="n">
        <v>65.22</v>
      </c>
      <c r="K187" s="6" t="n">
        <f aca="false">E187*J187</f>
        <v>1304.4</v>
      </c>
      <c r="L187" s="6" t="n">
        <v>60</v>
      </c>
      <c r="M187" s="6" t="n">
        <f aca="false">E187*L187</f>
        <v>1200</v>
      </c>
      <c r="N187" s="7" t="n">
        <v>54.37</v>
      </c>
      <c r="O187" s="8" t="n">
        <f aca="false">E187*N187</f>
        <v>1087.4</v>
      </c>
      <c r="P187" s="6" t="n">
        <v>64.8</v>
      </c>
      <c r="Q187" s="6" t="n">
        <f aca="false">E187*P187</f>
        <v>1296</v>
      </c>
      <c r="R187" s="6" t="n">
        <v>54.9</v>
      </c>
      <c r="S187" s="6" t="n">
        <f aca="false">E187*R187</f>
        <v>1098</v>
      </c>
    </row>
    <row r="188" customFormat="false" ht="12.75" hidden="false" customHeight="false" outlineLevel="0" collapsed="false">
      <c r="A188" s="1" t="n">
        <v>199</v>
      </c>
      <c r="B188" s="1" t="s">
        <v>205</v>
      </c>
      <c r="C188" s="5" t="n">
        <v>632</v>
      </c>
      <c r="D188" s="2" t="s">
        <v>17</v>
      </c>
      <c r="E188" s="2" t="n">
        <v>3</v>
      </c>
      <c r="F188" s="6" t="n">
        <v>0</v>
      </c>
      <c r="G188" s="6" t="n">
        <f aca="false">E188*F188</f>
        <v>0</v>
      </c>
      <c r="H188" s="9" t="n">
        <v>523.93</v>
      </c>
      <c r="I188" s="6" t="n">
        <f aca="false">E188*H188</f>
        <v>1571.79</v>
      </c>
      <c r="J188" s="6" t="n">
        <v>543.44</v>
      </c>
      <c r="K188" s="6" t="n">
        <f aca="false">E188*J188</f>
        <v>1630.32</v>
      </c>
      <c r="L188" s="6" t="n">
        <v>557.96</v>
      </c>
      <c r="M188" s="6" t="n">
        <f aca="false">E188*L188</f>
        <v>1673.88</v>
      </c>
      <c r="N188" s="8" t="n">
        <v>550</v>
      </c>
      <c r="O188" s="8" t="n">
        <f aca="false">E188*N188</f>
        <v>1650</v>
      </c>
      <c r="P188" s="6" t="n">
        <v>577</v>
      </c>
      <c r="Q188" s="6" t="n">
        <f aca="false">E188*P188</f>
        <v>1731</v>
      </c>
      <c r="R188" s="6" t="n">
        <v>0</v>
      </c>
      <c r="S188" s="6" t="n">
        <f aca="false">E188*R188</f>
        <v>0</v>
      </c>
    </row>
    <row r="189" customFormat="false" ht="12.75" hidden="false" customHeight="false" outlineLevel="0" collapsed="false">
      <c r="A189" s="1" t="n">
        <v>200</v>
      </c>
      <c r="B189" s="1" t="s">
        <v>206</v>
      </c>
      <c r="C189" s="5" t="n">
        <v>295</v>
      </c>
      <c r="D189" s="2" t="s">
        <v>17</v>
      </c>
      <c r="E189" s="2" t="n">
        <v>5</v>
      </c>
      <c r="F189" s="6" t="n">
        <v>279.71</v>
      </c>
      <c r="G189" s="6" t="n">
        <f aca="false">E189*F189</f>
        <v>1398.55</v>
      </c>
      <c r="H189" s="9" t="n">
        <v>239.15</v>
      </c>
      <c r="I189" s="6" t="n">
        <f aca="false">E189*H189</f>
        <v>1195.75</v>
      </c>
      <c r="J189" s="10" t="n">
        <v>356.85</v>
      </c>
      <c r="K189" s="10" t="n">
        <f aca="false">E189*J189</f>
        <v>1784.25</v>
      </c>
      <c r="L189" s="6" t="n">
        <v>0</v>
      </c>
      <c r="M189" s="6" t="n">
        <f aca="false">E189*L189</f>
        <v>0</v>
      </c>
      <c r="N189" s="8" t="n">
        <v>260</v>
      </c>
      <c r="O189" s="8" t="n">
        <f aca="false">E189*N189</f>
        <v>1300</v>
      </c>
      <c r="P189" s="6" t="n">
        <v>281</v>
      </c>
      <c r="Q189" s="6" t="n">
        <f aca="false">E189*P189</f>
        <v>1405</v>
      </c>
      <c r="R189" s="6" t="n">
        <v>0</v>
      </c>
      <c r="S189" s="6" t="n">
        <f aca="false">E189*R189</f>
        <v>0</v>
      </c>
    </row>
    <row r="190" customFormat="false" ht="12.75" hidden="false" customHeight="false" outlineLevel="0" collapsed="false">
      <c r="A190" s="1" t="n">
        <v>201</v>
      </c>
      <c r="B190" s="1" t="s">
        <v>207</v>
      </c>
      <c r="C190" s="5" t="n">
        <v>34</v>
      </c>
      <c r="D190" s="2" t="s">
        <v>17</v>
      </c>
      <c r="E190" s="2" t="n">
        <v>30</v>
      </c>
      <c r="F190" s="6" t="n">
        <v>0</v>
      </c>
      <c r="G190" s="6" t="n">
        <f aca="false">E190*F190</f>
        <v>0</v>
      </c>
      <c r="H190" s="6" t="n">
        <v>32.12</v>
      </c>
      <c r="I190" s="6" t="n">
        <f aca="false">E190*H190</f>
        <v>963.6</v>
      </c>
      <c r="J190" s="9" t="n">
        <v>30.99</v>
      </c>
      <c r="K190" s="6" t="n">
        <f aca="false">E190*J190</f>
        <v>929.7</v>
      </c>
      <c r="L190" s="6" t="n">
        <v>0</v>
      </c>
      <c r="M190" s="6" t="n">
        <f aca="false">E190*L190</f>
        <v>0</v>
      </c>
      <c r="N190" s="16" t="n">
        <v>36.23</v>
      </c>
      <c r="O190" s="16" t="n">
        <f aca="false">E190*N190</f>
        <v>1086.9</v>
      </c>
      <c r="P190" s="10" t="n">
        <v>37.5</v>
      </c>
      <c r="Q190" s="10" t="n">
        <f aca="false">E190*P190</f>
        <v>1125</v>
      </c>
      <c r="R190" s="6" t="n">
        <v>36.8</v>
      </c>
      <c r="S190" s="6" t="n">
        <f aca="false">E190*R190</f>
        <v>1104</v>
      </c>
    </row>
    <row r="191" customFormat="false" ht="12.75" hidden="false" customHeight="false" outlineLevel="0" collapsed="false">
      <c r="A191" s="1" t="n">
        <v>202</v>
      </c>
      <c r="B191" s="1" t="s">
        <v>208</v>
      </c>
      <c r="C191" s="5" t="n">
        <v>84</v>
      </c>
      <c r="D191" s="2" t="s">
        <v>17</v>
      </c>
      <c r="E191" s="2" t="n">
        <v>10</v>
      </c>
      <c r="F191" s="6" t="n">
        <v>0</v>
      </c>
      <c r="G191" s="6" t="n">
        <f aca="false">E191*F191</f>
        <v>0</v>
      </c>
      <c r="H191" s="11" t="n">
        <v>70.29</v>
      </c>
      <c r="I191" s="11" t="n">
        <f aca="false">E191*H191</f>
        <v>702.9</v>
      </c>
      <c r="J191" s="11" t="n">
        <v>81.52</v>
      </c>
      <c r="K191" s="11" t="n">
        <f aca="false">E191*J191</f>
        <v>815.2</v>
      </c>
      <c r="L191" s="6" t="n">
        <v>0</v>
      </c>
      <c r="M191" s="6" t="n">
        <f aca="false">E191*L191</f>
        <v>0</v>
      </c>
      <c r="N191" s="8" t="n">
        <v>84</v>
      </c>
      <c r="O191" s="8" t="n">
        <f aca="false">E191*N191</f>
        <v>840</v>
      </c>
      <c r="P191" s="9" t="n">
        <v>79</v>
      </c>
      <c r="Q191" s="6" t="n">
        <f aca="false">E191*P191</f>
        <v>790</v>
      </c>
      <c r="R191" s="11" t="n">
        <v>75.6</v>
      </c>
      <c r="S191" s="11" t="n">
        <f aca="false">E191*R191</f>
        <v>756</v>
      </c>
    </row>
    <row r="192" customFormat="false" ht="12.75" hidden="false" customHeight="false" outlineLevel="0" collapsed="false">
      <c r="A192" s="1" t="n">
        <v>203</v>
      </c>
      <c r="B192" s="1" t="s">
        <v>209</v>
      </c>
      <c r="C192" s="5" t="n">
        <v>137.06</v>
      </c>
      <c r="D192" s="2" t="s">
        <v>17</v>
      </c>
      <c r="E192" s="2" t="n">
        <v>10</v>
      </c>
      <c r="F192" s="6" t="n">
        <v>0</v>
      </c>
      <c r="G192" s="6" t="n">
        <f aca="false">E192*F192</f>
        <v>0</v>
      </c>
      <c r="H192" s="11" t="n">
        <v>124.52</v>
      </c>
      <c r="I192" s="11" t="n">
        <f aca="false">E192*H192</f>
        <v>1245.2</v>
      </c>
      <c r="J192" s="11" t="n">
        <v>128.32</v>
      </c>
      <c r="K192" s="11" t="n">
        <f aca="false">E192*J192</f>
        <v>1283.2</v>
      </c>
      <c r="L192" s="6" t="n">
        <v>0</v>
      </c>
      <c r="M192" s="6" t="n">
        <f aca="false">E192*L192</f>
        <v>0</v>
      </c>
      <c r="N192" s="8" t="n">
        <v>137</v>
      </c>
      <c r="O192" s="8" t="n">
        <f aca="false">E192*N192</f>
        <v>1370</v>
      </c>
      <c r="P192" s="6" t="n">
        <v>137</v>
      </c>
      <c r="Q192" s="6" t="n">
        <f aca="false">E192*P192</f>
        <v>1370</v>
      </c>
      <c r="R192" s="9" t="n">
        <v>112.9</v>
      </c>
      <c r="S192" s="6" t="n">
        <f aca="false">E192*R192</f>
        <v>1129</v>
      </c>
    </row>
    <row r="193" customFormat="false" ht="12.75" hidden="false" customHeight="false" outlineLevel="0" collapsed="false">
      <c r="A193" s="1" t="n">
        <v>204</v>
      </c>
      <c r="B193" s="1" t="s">
        <v>210</v>
      </c>
      <c r="C193" s="5" t="n">
        <v>14.6</v>
      </c>
      <c r="D193" s="2" t="s">
        <v>17</v>
      </c>
      <c r="E193" s="2" t="n">
        <v>40</v>
      </c>
      <c r="F193" s="6" t="n">
        <v>0</v>
      </c>
      <c r="G193" s="6" t="n">
        <f aca="false">E193*F193</f>
        <v>0</v>
      </c>
      <c r="H193" s="6" t="n">
        <v>11.99</v>
      </c>
      <c r="I193" s="6" t="n">
        <f aca="false">E193*H193</f>
        <v>479.6</v>
      </c>
      <c r="J193" s="10" t="n">
        <v>15.15</v>
      </c>
      <c r="K193" s="10" t="n">
        <f aca="false">E193*J193</f>
        <v>606</v>
      </c>
      <c r="L193" s="6" t="n">
        <v>0</v>
      </c>
      <c r="M193" s="6" t="n">
        <f aca="false">E193*L193</f>
        <v>0</v>
      </c>
      <c r="N193" s="7" t="n">
        <v>9.67</v>
      </c>
      <c r="O193" s="18" t="n">
        <f aca="false">E193*N193</f>
        <v>386.8</v>
      </c>
      <c r="P193" s="6" t="n">
        <v>13.5</v>
      </c>
      <c r="Q193" s="6" t="n">
        <f aca="false">E193*P193</f>
        <v>540</v>
      </c>
      <c r="R193" s="6" t="n">
        <v>0</v>
      </c>
      <c r="S193" s="6" t="n">
        <f aca="false">E193*R193</f>
        <v>0</v>
      </c>
    </row>
    <row r="194" customFormat="false" ht="12.75" hidden="false" customHeight="false" outlineLevel="0" collapsed="false">
      <c r="A194" s="1" t="n">
        <v>205</v>
      </c>
      <c r="B194" s="1" t="s">
        <v>211</v>
      </c>
      <c r="C194" s="5" t="n">
        <v>75</v>
      </c>
      <c r="D194" s="2" t="s">
        <v>26</v>
      </c>
      <c r="E194" s="2" t="n">
        <v>10</v>
      </c>
      <c r="F194" s="6" t="n">
        <v>0</v>
      </c>
      <c r="G194" s="6" t="n">
        <f aca="false">E194*F194</f>
        <v>0</v>
      </c>
      <c r="H194" s="6" t="n">
        <v>0</v>
      </c>
      <c r="I194" s="6" t="n">
        <f aca="false">E194*H194</f>
        <v>0</v>
      </c>
      <c r="J194" s="9" t="n">
        <v>75</v>
      </c>
      <c r="K194" s="6" t="n">
        <f aca="false">E194*J194</f>
        <v>750</v>
      </c>
      <c r="L194" s="6" t="n">
        <v>0</v>
      </c>
      <c r="M194" s="6" t="n">
        <f aca="false">E194*L194</f>
        <v>0</v>
      </c>
      <c r="N194" s="8" t="n">
        <v>0</v>
      </c>
      <c r="O194" s="8" t="n">
        <f aca="false">E194*N194</f>
        <v>0</v>
      </c>
      <c r="P194" s="10" t="n">
        <v>106</v>
      </c>
      <c r="Q194" s="10" t="n">
        <f aca="false">E194*P194</f>
        <v>1060</v>
      </c>
      <c r="R194" s="11" t="n">
        <v>260</v>
      </c>
      <c r="S194" s="11" t="n">
        <f aca="false">E194*R194</f>
        <v>2600</v>
      </c>
    </row>
    <row r="195" customFormat="false" ht="12.75" hidden="false" customHeight="false" outlineLevel="0" collapsed="false">
      <c r="A195" s="1" t="n">
        <v>206</v>
      </c>
      <c r="B195" s="1" t="s">
        <v>212</v>
      </c>
      <c r="C195" s="5" t="n">
        <v>27</v>
      </c>
      <c r="D195" s="2" t="s">
        <v>24</v>
      </c>
      <c r="E195" s="2" t="n">
        <v>20</v>
      </c>
      <c r="F195" s="9" t="n">
        <v>9.63</v>
      </c>
      <c r="G195" s="6" t="n">
        <f aca="false">E195*F195</f>
        <v>192.6</v>
      </c>
      <c r="H195" s="6" t="n">
        <v>0</v>
      </c>
      <c r="I195" s="6" t="n">
        <f aca="false">E195*H195</f>
        <v>0</v>
      </c>
      <c r="J195" s="11" t="n">
        <v>18.48</v>
      </c>
      <c r="K195" s="11" t="n">
        <f aca="false">E195*J195</f>
        <v>369.6</v>
      </c>
      <c r="L195" s="6" t="n">
        <v>0</v>
      </c>
      <c r="M195" s="6" t="n">
        <f aca="false">E195*L195</f>
        <v>0</v>
      </c>
      <c r="N195" s="8" t="n">
        <v>0</v>
      </c>
      <c r="O195" s="8" t="n">
        <f aca="false">E195*N195</f>
        <v>0</v>
      </c>
      <c r="P195" s="6" t="n">
        <v>0</v>
      </c>
      <c r="Q195" s="6" t="n">
        <f aca="false">E195*P195</f>
        <v>0</v>
      </c>
      <c r="R195" s="6" t="n">
        <v>0</v>
      </c>
      <c r="S195" s="6" t="n">
        <f aca="false">E195*R195</f>
        <v>0</v>
      </c>
    </row>
    <row r="196" customFormat="false" ht="12.75" hidden="false" customHeight="false" outlineLevel="0" collapsed="false">
      <c r="A196" s="1" t="n">
        <v>207</v>
      </c>
      <c r="B196" s="1" t="s">
        <v>213</v>
      </c>
      <c r="C196" s="5" t="n">
        <v>95</v>
      </c>
      <c r="D196" s="2" t="s">
        <v>17</v>
      </c>
      <c r="E196" s="2" t="n">
        <v>10</v>
      </c>
      <c r="F196" s="6" t="n">
        <v>0</v>
      </c>
      <c r="G196" s="6" t="n">
        <f aca="false">E196*F196</f>
        <v>0</v>
      </c>
      <c r="H196" s="9" t="n">
        <v>78.1</v>
      </c>
      <c r="I196" s="6" t="n">
        <f aca="false">E196*H196</f>
        <v>781</v>
      </c>
      <c r="J196" s="10" t="n">
        <v>108.43</v>
      </c>
      <c r="K196" s="10" t="n">
        <f aca="false">E196*J196</f>
        <v>1084.3</v>
      </c>
      <c r="L196" s="6" t="n">
        <v>94.28</v>
      </c>
      <c r="M196" s="6" t="n">
        <f aca="false">E196*L196</f>
        <v>942.8</v>
      </c>
      <c r="N196" s="8" t="n">
        <v>89.39</v>
      </c>
      <c r="O196" s="8" t="n">
        <f aca="false">E196*N196</f>
        <v>893.9</v>
      </c>
      <c r="P196" s="6" t="n">
        <v>88.5</v>
      </c>
      <c r="Q196" s="6" t="n">
        <f aca="false">E196*P196</f>
        <v>885</v>
      </c>
      <c r="R196" s="11" t="n">
        <v>26.2</v>
      </c>
      <c r="S196" s="11" t="n">
        <f aca="false">E196*R196</f>
        <v>262</v>
      </c>
    </row>
    <row r="197" customFormat="false" ht="12.75" hidden="false" customHeight="false" outlineLevel="0" collapsed="false">
      <c r="A197" s="1" t="n">
        <v>208</v>
      </c>
      <c r="B197" s="1" t="s">
        <v>214</v>
      </c>
      <c r="C197" s="5" t="n">
        <v>90</v>
      </c>
      <c r="D197" s="2" t="s">
        <v>26</v>
      </c>
      <c r="E197" s="2" t="n">
        <v>10</v>
      </c>
      <c r="F197" s="6" t="n">
        <v>0</v>
      </c>
      <c r="G197" s="6" t="n">
        <f aca="false">E197*F197</f>
        <v>0</v>
      </c>
      <c r="H197" s="10" t="n">
        <v>104.72</v>
      </c>
      <c r="I197" s="10" t="n">
        <f aca="false">E197*H197</f>
        <v>1047.2</v>
      </c>
      <c r="J197" s="10" t="n">
        <v>113.29</v>
      </c>
      <c r="K197" s="10" t="n">
        <f aca="false">E197*J197</f>
        <v>1132.9</v>
      </c>
      <c r="L197" s="6" t="n">
        <v>0</v>
      </c>
      <c r="M197" s="6" t="n">
        <f aca="false">E197*L197</f>
        <v>0</v>
      </c>
      <c r="N197" s="8" t="n">
        <v>0</v>
      </c>
      <c r="O197" s="8" t="n">
        <f aca="false">E197*N197</f>
        <v>0</v>
      </c>
      <c r="P197" s="10" t="n">
        <v>116.5</v>
      </c>
      <c r="Q197" s="10" t="n">
        <f aca="false">E197*P197</f>
        <v>1165</v>
      </c>
      <c r="R197" s="10" t="n">
        <v>106.6</v>
      </c>
      <c r="S197" s="10" t="n">
        <f aca="false">E197*R197</f>
        <v>1066</v>
      </c>
    </row>
    <row r="198" customFormat="false" ht="12.75" hidden="false" customHeight="false" outlineLevel="0" collapsed="false">
      <c r="A198" s="1" t="n">
        <v>209</v>
      </c>
      <c r="B198" s="1" t="s">
        <v>215</v>
      </c>
      <c r="C198" s="5" t="n">
        <v>1.8</v>
      </c>
      <c r="D198" s="2" t="s">
        <v>17</v>
      </c>
      <c r="E198" s="2" t="n">
        <v>100</v>
      </c>
      <c r="F198" s="6" t="n">
        <v>0</v>
      </c>
      <c r="G198" s="6" t="n">
        <f aca="false">E198*F198</f>
        <v>0</v>
      </c>
      <c r="H198" s="6" t="n">
        <v>0</v>
      </c>
      <c r="I198" s="6" t="n">
        <f aca="false">E198*H198</f>
        <v>0</v>
      </c>
      <c r="J198" s="10" t="n">
        <v>1.81</v>
      </c>
      <c r="K198" s="10" t="n">
        <f aca="false">E198*J198</f>
        <v>181</v>
      </c>
      <c r="L198" s="6" t="n">
        <v>0</v>
      </c>
      <c r="M198" s="6" t="n">
        <f aca="false">E198*L198</f>
        <v>0</v>
      </c>
      <c r="N198" s="16" t="n">
        <v>1.82</v>
      </c>
      <c r="O198" s="16" t="n">
        <f aca="false">E198*N198</f>
        <v>182</v>
      </c>
      <c r="P198" s="10" t="n">
        <v>2.4</v>
      </c>
      <c r="Q198" s="10" t="n">
        <f aca="false">E198*P198</f>
        <v>240</v>
      </c>
      <c r="R198" s="6" t="n">
        <v>0</v>
      </c>
      <c r="S198" s="6" t="n">
        <f aca="false">E198*R198</f>
        <v>0</v>
      </c>
    </row>
    <row r="199" customFormat="false" ht="12.75" hidden="false" customHeight="false" outlineLevel="0" collapsed="false">
      <c r="A199" s="1" t="n">
        <v>210</v>
      </c>
      <c r="B199" s="1" t="s">
        <v>216</v>
      </c>
      <c r="C199" s="5" t="n">
        <v>52</v>
      </c>
      <c r="D199" s="2" t="s">
        <v>17</v>
      </c>
      <c r="E199" s="2" t="n">
        <v>10</v>
      </c>
      <c r="F199" s="6" t="n">
        <v>0</v>
      </c>
      <c r="G199" s="6" t="n">
        <f aca="false">E199*F199</f>
        <v>0</v>
      </c>
      <c r="H199" s="9" t="n">
        <v>34.76</v>
      </c>
      <c r="I199" s="6" t="n">
        <f aca="false">E199*H199</f>
        <v>347.6</v>
      </c>
      <c r="J199" s="6" t="n">
        <v>46.27</v>
      </c>
      <c r="K199" s="6" t="n">
        <f aca="false">E199*J199</f>
        <v>462.7</v>
      </c>
      <c r="L199" s="6" t="n">
        <v>0</v>
      </c>
      <c r="M199" s="6" t="n">
        <f aca="false">E199*L199</f>
        <v>0</v>
      </c>
      <c r="N199" s="8" t="n">
        <v>0</v>
      </c>
      <c r="O199" s="8" t="n">
        <f aca="false">E199*N199</f>
        <v>0</v>
      </c>
      <c r="P199" s="6" t="n">
        <v>38.6</v>
      </c>
      <c r="Q199" s="6" t="n">
        <f aca="false">E199*P199</f>
        <v>386</v>
      </c>
      <c r="R199" s="6" t="n">
        <v>0</v>
      </c>
      <c r="S199" s="6" t="n">
        <f aca="false">E199*R199</f>
        <v>0</v>
      </c>
    </row>
    <row r="200" customFormat="false" ht="12.75" hidden="false" customHeight="false" outlineLevel="0" collapsed="false">
      <c r="A200" s="1" t="n">
        <v>211</v>
      </c>
      <c r="B200" s="1" t="s">
        <v>217</v>
      </c>
      <c r="C200" s="5" t="n">
        <v>12</v>
      </c>
      <c r="D200" s="2" t="s">
        <v>17</v>
      </c>
      <c r="E200" s="2" t="n">
        <v>5</v>
      </c>
      <c r="F200" s="6" t="n">
        <v>11.7</v>
      </c>
      <c r="G200" s="6" t="n">
        <f aca="false">E200*F200</f>
        <v>58.5</v>
      </c>
      <c r="H200" s="6" t="n">
        <v>8.58</v>
      </c>
      <c r="I200" s="6" t="n">
        <f aca="false">E200*H200</f>
        <v>42.9</v>
      </c>
      <c r="J200" s="10" t="n">
        <v>12.45</v>
      </c>
      <c r="K200" s="10" t="n">
        <f aca="false">E200*J200</f>
        <v>62.25</v>
      </c>
      <c r="L200" s="6" t="n">
        <v>10.98</v>
      </c>
      <c r="M200" s="6" t="n">
        <f aca="false">E200*L200</f>
        <v>54.9</v>
      </c>
      <c r="N200" s="8" t="n">
        <v>9</v>
      </c>
      <c r="O200" s="8" t="n">
        <f aca="false">E200*N200</f>
        <v>45</v>
      </c>
      <c r="P200" s="6" t="n">
        <v>9.5</v>
      </c>
      <c r="Q200" s="6" t="n">
        <f aca="false">E200*P200</f>
        <v>47.5</v>
      </c>
      <c r="R200" s="9" t="n">
        <v>8.2</v>
      </c>
      <c r="S200" s="6" t="n">
        <f aca="false">E200*R200</f>
        <v>41</v>
      </c>
    </row>
    <row r="201" customFormat="false" ht="12.75" hidden="false" customHeight="false" outlineLevel="0" collapsed="false">
      <c r="A201" s="1" t="n">
        <v>212</v>
      </c>
      <c r="B201" s="1" t="s">
        <v>218</v>
      </c>
      <c r="C201" s="5" t="n">
        <v>95</v>
      </c>
      <c r="D201" s="2" t="s">
        <v>17</v>
      </c>
      <c r="E201" s="2" t="n">
        <v>30</v>
      </c>
      <c r="F201" s="6" t="n">
        <v>0</v>
      </c>
      <c r="G201" s="6" t="n">
        <f aca="false">E201*F201</f>
        <v>0</v>
      </c>
      <c r="H201" s="11" t="n">
        <v>78.21</v>
      </c>
      <c r="I201" s="11" t="n">
        <f aca="false">E201*H201</f>
        <v>2346.3</v>
      </c>
      <c r="J201" s="11" t="n">
        <v>81.09</v>
      </c>
      <c r="K201" s="11" t="n">
        <f aca="false">E201*J201</f>
        <v>2432.7</v>
      </c>
      <c r="L201" s="6" t="n">
        <v>0</v>
      </c>
      <c r="M201" s="6" t="n">
        <f aca="false">E201*L201</f>
        <v>0</v>
      </c>
      <c r="N201" s="8" t="n">
        <v>0</v>
      </c>
      <c r="O201" s="8" t="n">
        <f aca="false">E201*N201</f>
        <v>0</v>
      </c>
      <c r="P201" s="9" t="n">
        <v>87</v>
      </c>
      <c r="Q201" s="6" t="n">
        <f aca="false">E201*P201</f>
        <v>2610</v>
      </c>
      <c r="R201" s="11" t="n">
        <v>79.5</v>
      </c>
      <c r="S201" s="11" t="n">
        <f aca="false">E201*R201</f>
        <v>2385</v>
      </c>
    </row>
    <row r="202" customFormat="false" ht="12.75" hidden="false" customHeight="false" outlineLevel="0" collapsed="false">
      <c r="A202" s="1" t="n">
        <v>213</v>
      </c>
      <c r="B202" s="1" t="s">
        <v>219</v>
      </c>
      <c r="C202" s="5" t="n">
        <v>112</v>
      </c>
      <c r="D202" s="2" t="s">
        <v>24</v>
      </c>
      <c r="E202" s="2" t="n">
        <v>10</v>
      </c>
      <c r="F202" s="6" t="n">
        <v>0</v>
      </c>
      <c r="G202" s="6" t="n">
        <f aca="false">E202*F202</f>
        <v>0</v>
      </c>
      <c r="H202" s="11" t="n">
        <v>157.41</v>
      </c>
      <c r="I202" s="11" t="n">
        <f aca="false">E202*H202</f>
        <v>1574.1</v>
      </c>
      <c r="J202" s="9" t="n">
        <v>110</v>
      </c>
      <c r="K202" s="6" t="n">
        <f aca="false">E202*J202</f>
        <v>1100</v>
      </c>
      <c r="L202" s="6" t="n">
        <v>0</v>
      </c>
      <c r="M202" s="6" t="n">
        <f aca="false">E202*L202</f>
        <v>0</v>
      </c>
      <c r="N202" s="8" t="n">
        <v>0</v>
      </c>
      <c r="O202" s="8" t="n">
        <f aca="false">E202*N202</f>
        <v>0</v>
      </c>
      <c r="P202" s="11" t="n">
        <v>191.7</v>
      </c>
      <c r="Q202" s="11" t="n">
        <f aca="false">E202*P202</f>
        <v>1917</v>
      </c>
      <c r="R202" s="6" t="n">
        <v>0</v>
      </c>
      <c r="S202" s="6" t="n">
        <f aca="false">E202*R202</f>
        <v>0</v>
      </c>
    </row>
    <row r="203" customFormat="false" ht="12.75" hidden="false" customHeight="false" outlineLevel="0" collapsed="false">
      <c r="A203" s="1" t="n">
        <v>214</v>
      </c>
      <c r="B203" s="1" t="s">
        <v>220</v>
      </c>
      <c r="C203" s="5" t="n">
        <v>66</v>
      </c>
      <c r="D203" s="2" t="s">
        <v>17</v>
      </c>
      <c r="E203" s="2" t="n">
        <v>10</v>
      </c>
      <c r="F203" s="9" t="n">
        <v>34.16</v>
      </c>
      <c r="G203" s="6" t="n">
        <f aca="false">E203*F203</f>
        <v>341.6</v>
      </c>
      <c r="H203" s="6" t="n">
        <v>36.19</v>
      </c>
      <c r="I203" s="6" t="n">
        <f aca="false">E203*H203</f>
        <v>361.9</v>
      </c>
      <c r="J203" s="6" t="n">
        <v>41.3</v>
      </c>
      <c r="K203" s="6" t="n">
        <f aca="false">E203*J203</f>
        <v>413</v>
      </c>
      <c r="L203" s="6" t="n">
        <v>0</v>
      </c>
      <c r="M203" s="6" t="n">
        <f aca="false">E203*L203</f>
        <v>0</v>
      </c>
      <c r="N203" s="8" t="n">
        <v>40</v>
      </c>
      <c r="O203" s="8" t="n">
        <f aca="false">E203*N203</f>
        <v>400</v>
      </c>
      <c r="P203" s="6" t="n">
        <v>40.5</v>
      </c>
      <c r="Q203" s="6" t="n">
        <f aca="false">E203*P203</f>
        <v>405</v>
      </c>
      <c r="R203" s="6" t="n">
        <v>38.9</v>
      </c>
      <c r="S203" s="6" t="n">
        <f aca="false">E203*R203</f>
        <v>389</v>
      </c>
    </row>
    <row r="204" customFormat="false" ht="12.75" hidden="false" customHeight="false" outlineLevel="0" collapsed="false">
      <c r="A204" s="1" t="n">
        <v>217</v>
      </c>
      <c r="B204" s="1" t="s">
        <v>221</v>
      </c>
      <c r="C204" s="5" t="n">
        <v>2100</v>
      </c>
      <c r="D204" s="2" t="s">
        <v>26</v>
      </c>
      <c r="E204" s="2" t="n">
        <v>1</v>
      </c>
      <c r="F204" s="6" t="n">
        <v>0</v>
      </c>
      <c r="G204" s="6" t="n">
        <f aca="false">E204*F204</f>
        <v>0</v>
      </c>
      <c r="H204" s="6" t="n">
        <v>1757.8</v>
      </c>
      <c r="I204" s="6" t="n">
        <f aca="false">E204*H204</f>
        <v>1757.8</v>
      </c>
      <c r="J204" s="6" t="n">
        <v>2068.87</v>
      </c>
      <c r="K204" s="6" t="n">
        <f aca="false">E204*J204</f>
        <v>2068.87</v>
      </c>
      <c r="L204" s="9" t="n">
        <v>1739.08</v>
      </c>
      <c r="M204" s="6" t="n">
        <f aca="false">E204*L204</f>
        <v>1739.08</v>
      </c>
      <c r="N204" s="8" t="n">
        <v>1815.26</v>
      </c>
      <c r="O204" s="8" t="n">
        <f aca="false">E204*N204</f>
        <v>1815.26</v>
      </c>
      <c r="P204" s="6" t="n">
        <v>1955</v>
      </c>
      <c r="Q204" s="6" t="n">
        <f aca="false">E204*P204</f>
        <v>1955</v>
      </c>
      <c r="R204" s="6" t="n">
        <v>1748</v>
      </c>
      <c r="S204" s="6" t="n">
        <f aca="false">E204*R204</f>
        <v>1748</v>
      </c>
    </row>
    <row r="205" customFormat="false" ht="12.75" hidden="false" customHeight="false" outlineLevel="0" collapsed="false">
      <c r="A205" s="1" t="n">
        <v>218</v>
      </c>
      <c r="B205" s="1" t="s">
        <v>222</v>
      </c>
      <c r="C205" s="5" t="n">
        <v>131</v>
      </c>
      <c r="D205" s="2" t="s">
        <v>17</v>
      </c>
      <c r="E205" s="2" t="n">
        <v>5</v>
      </c>
      <c r="F205" s="6" t="n">
        <v>129.35</v>
      </c>
      <c r="G205" s="6" t="n">
        <f aca="false">E205*F205</f>
        <v>646.75</v>
      </c>
      <c r="H205" s="6" t="n">
        <v>108.13</v>
      </c>
      <c r="I205" s="6" t="n">
        <f aca="false">E205*H205</f>
        <v>540.65</v>
      </c>
      <c r="J205" s="10" t="n">
        <v>139.66</v>
      </c>
      <c r="K205" s="10" t="n">
        <f aca="false">E205*J205</f>
        <v>698.3</v>
      </c>
      <c r="L205" s="10" t="n">
        <v>131.7</v>
      </c>
      <c r="M205" s="10" t="n">
        <f aca="false">E205*L205</f>
        <v>658.5</v>
      </c>
      <c r="N205" s="7" t="n">
        <v>106.13</v>
      </c>
      <c r="O205" s="8" t="n">
        <f aca="false">E205*N205</f>
        <v>530.65</v>
      </c>
      <c r="P205" s="6" t="n">
        <v>122</v>
      </c>
      <c r="Q205" s="6" t="n">
        <f aca="false">E205*P205</f>
        <v>610</v>
      </c>
      <c r="R205" s="6" t="n">
        <v>0</v>
      </c>
      <c r="S205" s="6" t="n">
        <f aca="false">E205*R205</f>
        <v>0</v>
      </c>
    </row>
    <row r="206" customFormat="false" ht="12.75" hidden="false" customHeight="false" outlineLevel="0" collapsed="false">
      <c r="A206" s="1" t="n">
        <v>219</v>
      </c>
      <c r="B206" s="1" t="s">
        <v>223</v>
      </c>
      <c r="C206" s="5" t="n">
        <v>166</v>
      </c>
      <c r="D206" s="2" t="s">
        <v>17</v>
      </c>
      <c r="E206" s="2" t="n">
        <v>20</v>
      </c>
      <c r="F206" s="6" t="n">
        <v>0</v>
      </c>
      <c r="G206" s="6" t="n">
        <f aca="false">E206*F206</f>
        <v>0</v>
      </c>
      <c r="H206" s="6" t="n">
        <v>141.79</v>
      </c>
      <c r="I206" s="6" t="n">
        <f aca="false">E206*H206</f>
        <v>2835.8</v>
      </c>
      <c r="J206" s="10" t="n">
        <v>194.32</v>
      </c>
      <c r="K206" s="10" t="n">
        <f aca="false">E206*J206</f>
        <v>3886.4</v>
      </c>
      <c r="L206" s="6" t="n">
        <v>137.3</v>
      </c>
      <c r="M206" s="6" t="n">
        <f aca="false">E206*L206</f>
        <v>2746</v>
      </c>
      <c r="N206" s="8" t="n">
        <v>137.95</v>
      </c>
      <c r="O206" s="8" t="n">
        <f aca="false">E206*N206</f>
        <v>2759</v>
      </c>
      <c r="P206" s="6" t="n">
        <v>158</v>
      </c>
      <c r="Q206" s="6" t="n">
        <f aca="false">E206*P206</f>
        <v>3160</v>
      </c>
      <c r="R206" s="9" t="n">
        <v>134.5</v>
      </c>
      <c r="S206" s="6" t="n">
        <f aca="false">E206*R206</f>
        <v>2690</v>
      </c>
    </row>
    <row r="207" customFormat="false" ht="12.75" hidden="false" customHeight="false" outlineLevel="0" collapsed="false">
      <c r="A207" s="1" t="n">
        <v>220</v>
      </c>
      <c r="B207" s="1" t="s">
        <v>224</v>
      </c>
      <c r="C207" s="5" t="n">
        <v>495</v>
      </c>
      <c r="D207" s="2" t="s">
        <v>17</v>
      </c>
      <c r="E207" s="2" t="n">
        <v>3</v>
      </c>
      <c r="F207" s="6" t="n">
        <v>0</v>
      </c>
      <c r="G207" s="6" t="n">
        <f aca="false">E207*F207</f>
        <v>0</v>
      </c>
      <c r="H207" s="11" t="n">
        <v>521.18</v>
      </c>
      <c r="I207" s="11" t="n">
        <f aca="false">E207*H207</f>
        <v>1563.54</v>
      </c>
      <c r="J207" s="10" t="n">
        <v>613.41</v>
      </c>
      <c r="K207" s="10" t="n">
        <f aca="false">E207*J207</f>
        <v>1840.23</v>
      </c>
      <c r="L207" s="6" t="n">
        <v>0</v>
      </c>
      <c r="M207" s="6" t="n">
        <f aca="false">E207*L207</f>
        <v>0</v>
      </c>
      <c r="N207" s="7" t="n">
        <v>495</v>
      </c>
      <c r="O207" s="8" t="n">
        <f aca="false">E207*N207</f>
        <v>1485</v>
      </c>
      <c r="P207" s="10" t="n">
        <v>577</v>
      </c>
      <c r="Q207" s="10" t="n">
        <f aca="false">E207*P207</f>
        <v>1731</v>
      </c>
      <c r="R207" s="11" t="n">
        <v>579</v>
      </c>
      <c r="S207" s="11" t="n">
        <f aca="false">E207*R207</f>
        <v>1737</v>
      </c>
    </row>
    <row r="208" customFormat="false" ht="12.75" hidden="false" customHeight="false" outlineLevel="0" collapsed="false">
      <c r="A208" s="1" t="n">
        <v>221</v>
      </c>
      <c r="B208" s="1" t="s">
        <v>225</v>
      </c>
      <c r="C208" s="5" t="n">
        <v>780</v>
      </c>
      <c r="D208" s="2" t="s">
        <v>17</v>
      </c>
      <c r="E208" s="2" t="n">
        <v>3</v>
      </c>
      <c r="F208" s="6" t="n">
        <v>0</v>
      </c>
      <c r="G208" s="6" t="n">
        <f aca="false">E208*F208</f>
        <v>0</v>
      </c>
      <c r="H208" s="6" t="n">
        <v>0</v>
      </c>
      <c r="I208" s="6" t="n">
        <f aca="false">E208*H208</f>
        <v>0</v>
      </c>
      <c r="J208" s="10" t="n">
        <v>844.8</v>
      </c>
      <c r="K208" s="10" t="n">
        <f aca="false">E208*J208</f>
        <v>2534.4</v>
      </c>
      <c r="L208" s="11" t="n">
        <v>732.25</v>
      </c>
      <c r="M208" s="11" t="n">
        <f aca="false">E208*L208</f>
        <v>2196.75</v>
      </c>
      <c r="N208" s="8" t="n">
        <v>0</v>
      </c>
      <c r="O208" s="8" t="n">
        <f aca="false">E208*N208</f>
        <v>0</v>
      </c>
      <c r="P208" s="10" t="n">
        <v>819</v>
      </c>
      <c r="Q208" s="10" t="n">
        <f aca="false">E208*P208</f>
        <v>2457</v>
      </c>
      <c r="R208" s="11" t="n">
        <v>769</v>
      </c>
      <c r="S208" s="11" t="n">
        <f aca="false">E208*R208</f>
        <v>2307</v>
      </c>
    </row>
    <row r="209" customFormat="false" ht="12.75" hidden="false" customHeight="false" outlineLevel="0" collapsed="false">
      <c r="A209" s="1" t="n">
        <v>222</v>
      </c>
      <c r="B209" s="1" t="s">
        <v>226</v>
      </c>
      <c r="C209" s="5" t="n">
        <v>373.1</v>
      </c>
      <c r="D209" s="2" t="s">
        <v>17</v>
      </c>
      <c r="E209" s="2" t="n">
        <v>3</v>
      </c>
      <c r="F209" s="6" t="n">
        <v>0</v>
      </c>
      <c r="G209" s="6" t="n">
        <f aca="false">E209*F209</f>
        <v>0</v>
      </c>
      <c r="H209" s="6" t="n">
        <v>0</v>
      </c>
      <c r="I209" s="6" t="n">
        <f aca="false">E209*H209</f>
        <v>0</v>
      </c>
      <c r="J209" s="10" t="n">
        <v>389.37</v>
      </c>
      <c r="K209" s="10" t="n">
        <f aca="false">E209*J209</f>
        <v>1168.11</v>
      </c>
      <c r="L209" s="6" t="n">
        <v>0</v>
      </c>
      <c r="M209" s="6" t="n">
        <f aca="false">E209*L209</f>
        <v>0</v>
      </c>
      <c r="N209" s="8" t="n">
        <v>0</v>
      </c>
      <c r="O209" s="8" t="n">
        <f aca="false">E209*N209</f>
        <v>0</v>
      </c>
      <c r="P209" s="10" t="n">
        <v>379</v>
      </c>
      <c r="Q209" s="10" t="n">
        <f aca="false">E209*P209</f>
        <v>1137</v>
      </c>
      <c r="R209" s="9" t="n">
        <v>398</v>
      </c>
      <c r="S209" s="6" t="n">
        <f aca="false">E209*R209</f>
        <v>1194</v>
      </c>
    </row>
    <row r="210" customFormat="false" ht="12.75" hidden="false" customHeight="false" outlineLevel="0" collapsed="false">
      <c r="A210" s="1" t="n">
        <v>223</v>
      </c>
      <c r="B210" s="1" t="s">
        <v>227</v>
      </c>
      <c r="C210" s="5" t="n">
        <v>191.95</v>
      </c>
      <c r="D210" s="2" t="s">
        <v>17</v>
      </c>
      <c r="E210" s="2" t="n">
        <v>5</v>
      </c>
      <c r="F210" s="6" t="n">
        <v>156.3</v>
      </c>
      <c r="G210" s="6" t="n">
        <f aca="false">E210*F210</f>
        <v>781.5</v>
      </c>
      <c r="H210" s="9" t="n">
        <v>113.63</v>
      </c>
      <c r="I210" s="6" t="n">
        <f aca="false">E210*H210</f>
        <v>568.15</v>
      </c>
      <c r="J210" s="6" t="n">
        <v>118.44</v>
      </c>
      <c r="K210" s="6" t="n">
        <f aca="false">E210*J210</f>
        <v>592.2</v>
      </c>
      <c r="L210" s="6" t="n">
        <v>0</v>
      </c>
      <c r="M210" s="6" t="n">
        <f aca="false">E210*L210</f>
        <v>0</v>
      </c>
      <c r="N210" s="8" t="n">
        <v>150</v>
      </c>
      <c r="O210" s="8" t="n">
        <f aca="false">E210*N210</f>
        <v>750</v>
      </c>
      <c r="P210" s="6" t="n">
        <v>127</v>
      </c>
      <c r="Q210" s="6" t="n">
        <f aca="false">E210*P210</f>
        <v>635</v>
      </c>
      <c r="R210" s="6" t="n">
        <v>118.5</v>
      </c>
      <c r="S210" s="6" t="n">
        <f aca="false">E210*R210</f>
        <v>592.5</v>
      </c>
    </row>
    <row r="211" customFormat="false" ht="12.75" hidden="false" customHeight="false" outlineLevel="0" collapsed="false">
      <c r="A211" s="1" t="n">
        <v>224</v>
      </c>
      <c r="B211" s="1" t="s">
        <v>228</v>
      </c>
      <c r="C211" s="5" t="n">
        <v>135</v>
      </c>
      <c r="D211" s="2" t="s">
        <v>26</v>
      </c>
      <c r="E211" s="2" t="n">
        <v>5</v>
      </c>
      <c r="F211" s="6" t="n">
        <v>0</v>
      </c>
      <c r="G211" s="6" t="n">
        <f aca="false">E211*F211</f>
        <v>0</v>
      </c>
      <c r="H211" s="6" t="n">
        <v>134.53</v>
      </c>
      <c r="I211" s="6" t="n">
        <f aca="false">E211*H211</f>
        <v>672.65</v>
      </c>
      <c r="J211" s="6" t="n">
        <v>106.54</v>
      </c>
      <c r="K211" s="6" t="n">
        <f aca="false">E211*J211</f>
        <v>532.7</v>
      </c>
      <c r="L211" s="6" t="n">
        <v>99.94</v>
      </c>
      <c r="M211" s="6" t="n">
        <f aca="false">E211*L211</f>
        <v>499.7</v>
      </c>
      <c r="N211" s="8" t="n">
        <v>135</v>
      </c>
      <c r="O211" s="8" t="n">
        <f aca="false">E211*N211</f>
        <v>675</v>
      </c>
      <c r="P211" s="10" t="n">
        <v>150</v>
      </c>
      <c r="Q211" s="10" t="n">
        <f aca="false">E211*P211</f>
        <v>750</v>
      </c>
      <c r="R211" s="9" t="n">
        <v>98.9</v>
      </c>
      <c r="S211" s="6" t="n">
        <f aca="false">E211*R211</f>
        <v>494.5</v>
      </c>
    </row>
    <row r="212" customFormat="false" ht="12.75" hidden="false" customHeight="false" outlineLevel="0" collapsed="false">
      <c r="A212" s="1" t="n">
        <v>225</v>
      </c>
      <c r="B212" s="1" t="s">
        <v>229</v>
      </c>
      <c r="C212" s="5" t="n">
        <v>410</v>
      </c>
      <c r="D212" s="2" t="s">
        <v>24</v>
      </c>
      <c r="E212" s="2" t="n">
        <v>10</v>
      </c>
      <c r="F212" s="6" t="n">
        <v>0</v>
      </c>
      <c r="G212" s="6" t="n">
        <f aca="false">E212*F212</f>
        <v>0</v>
      </c>
      <c r="H212" s="9" t="n">
        <v>336.38</v>
      </c>
      <c r="I212" s="6" t="n">
        <f aca="false">E212*H212</f>
        <v>3363.8</v>
      </c>
      <c r="J212" s="10" t="n">
        <v>459.61</v>
      </c>
      <c r="K212" s="10" t="n">
        <f aca="false">E212*J212</f>
        <v>4596.1</v>
      </c>
      <c r="L212" s="6" t="n">
        <v>345.78</v>
      </c>
      <c r="M212" s="6" t="n">
        <f aca="false">E212*L212</f>
        <v>3457.8</v>
      </c>
      <c r="N212" s="8" t="n">
        <v>350</v>
      </c>
      <c r="O212" s="8" t="n">
        <f aca="false">E212*N212</f>
        <v>3500</v>
      </c>
      <c r="P212" s="6" t="n">
        <v>374</v>
      </c>
      <c r="Q212" s="6" t="n">
        <f aca="false">E212*P212</f>
        <v>3740</v>
      </c>
      <c r="R212" s="6" t="n">
        <v>0</v>
      </c>
      <c r="S212" s="6" t="n">
        <f aca="false">E212*R212</f>
        <v>0</v>
      </c>
    </row>
    <row r="213" customFormat="false" ht="12.75" hidden="false" customHeight="false" outlineLevel="0" collapsed="false">
      <c r="A213" s="1" t="n">
        <v>226</v>
      </c>
      <c r="B213" s="1" t="s">
        <v>230</v>
      </c>
      <c r="C213" s="5" t="n">
        <v>83</v>
      </c>
      <c r="D213" s="2" t="s">
        <v>17</v>
      </c>
      <c r="E213" s="2" t="n">
        <v>20</v>
      </c>
      <c r="F213" s="6" t="n">
        <v>67.48</v>
      </c>
      <c r="G213" s="6" t="n">
        <f aca="false">E213*F213</f>
        <v>1349.6</v>
      </c>
      <c r="H213" s="6" t="n">
        <v>67.87</v>
      </c>
      <c r="I213" s="6" t="n">
        <f aca="false">E213*H213</f>
        <v>1357.4</v>
      </c>
      <c r="J213" s="6" t="n">
        <v>75.72</v>
      </c>
      <c r="K213" s="6" t="n">
        <f aca="false">E213*J213</f>
        <v>1514.4</v>
      </c>
      <c r="L213" s="6" t="n">
        <v>64.28</v>
      </c>
      <c r="M213" s="6" t="n">
        <f aca="false">E213*L213</f>
        <v>1285.6</v>
      </c>
      <c r="N213" s="7" t="n">
        <v>64.04</v>
      </c>
      <c r="O213" s="8" t="n">
        <f aca="false">E213*N213</f>
        <v>1280.8</v>
      </c>
      <c r="P213" s="6" t="n">
        <v>75.5</v>
      </c>
      <c r="Q213" s="6" t="n">
        <f aca="false">E213*P213</f>
        <v>1510</v>
      </c>
      <c r="R213" s="11" t="n">
        <v>119.5</v>
      </c>
      <c r="S213" s="11" t="n">
        <f aca="false">E213*R213</f>
        <v>2390</v>
      </c>
    </row>
    <row r="214" customFormat="false" ht="12.75" hidden="false" customHeight="false" outlineLevel="0" collapsed="false">
      <c r="A214" s="1" t="n">
        <v>227</v>
      </c>
      <c r="B214" s="1" t="s">
        <v>231</v>
      </c>
      <c r="C214" s="5" t="n">
        <v>367</v>
      </c>
      <c r="D214" s="2" t="s">
        <v>17</v>
      </c>
      <c r="E214" s="2" t="n">
        <v>10</v>
      </c>
      <c r="F214" s="6" t="n">
        <v>335.26</v>
      </c>
      <c r="G214" s="6" t="n">
        <f aca="false">E214*F214</f>
        <v>3352.6</v>
      </c>
      <c r="H214" s="9" t="n">
        <v>296.34</v>
      </c>
      <c r="I214" s="6" t="n">
        <f aca="false">E214*H214</f>
        <v>2963.4</v>
      </c>
      <c r="J214" s="10" t="n">
        <v>425.85</v>
      </c>
      <c r="K214" s="10" t="n">
        <f aca="false">E214*J214</f>
        <v>4258.5</v>
      </c>
      <c r="L214" s="6" t="n">
        <v>335.61</v>
      </c>
      <c r="M214" s="6" t="n">
        <f aca="false">E214*L214</f>
        <v>3356.1</v>
      </c>
      <c r="N214" s="8" t="n">
        <v>315.37</v>
      </c>
      <c r="O214" s="8" t="n">
        <f aca="false">E214*N214</f>
        <v>3153.7</v>
      </c>
      <c r="P214" s="6" t="n">
        <v>330</v>
      </c>
      <c r="Q214" s="6" t="n">
        <f aca="false">E214*P214</f>
        <v>3300</v>
      </c>
      <c r="R214" s="6" t="n">
        <v>307.9</v>
      </c>
      <c r="S214" s="6" t="n">
        <f aca="false">E214*R214</f>
        <v>3079</v>
      </c>
    </row>
    <row r="215" customFormat="false" ht="12.75" hidden="false" customHeight="false" outlineLevel="0" collapsed="false">
      <c r="A215" s="1" t="n">
        <v>229</v>
      </c>
      <c r="B215" s="1" t="s">
        <v>232</v>
      </c>
      <c r="C215" s="5" t="n">
        <v>80</v>
      </c>
      <c r="D215" s="2" t="s">
        <v>17</v>
      </c>
      <c r="E215" s="2" t="n">
        <v>5</v>
      </c>
      <c r="F215" s="6" t="n">
        <v>73.54</v>
      </c>
      <c r="G215" s="6" t="n">
        <f aca="false">E215*F215</f>
        <v>367.7</v>
      </c>
      <c r="H215" s="9" t="n">
        <v>65.78</v>
      </c>
      <c r="I215" s="6" t="n">
        <f aca="false">E215*H215</f>
        <v>328.9</v>
      </c>
      <c r="J215" s="10" t="n">
        <v>96.21</v>
      </c>
      <c r="K215" s="10" t="n">
        <f aca="false">E215*J215</f>
        <v>481.05</v>
      </c>
      <c r="L215" s="6" t="n">
        <v>71.53</v>
      </c>
      <c r="M215" s="6" t="n">
        <f aca="false">E215*L215</f>
        <v>357.65</v>
      </c>
      <c r="N215" s="8" t="n">
        <v>68.04</v>
      </c>
      <c r="O215" s="8" t="n">
        <f aca="false">E215*N215</f>
        <v>340.2</v>
      </c>
      <c r="P215" s="6" t="n">
        <v>73.5</v>
      </c>
      <c r="Q215" s="6" t="n">
        <f aca="false">E215*P215</f>
        <v>367.5</v>
      </c>
      <c r="R215" s="11" t="n">
        <v>19.8</v>
      </c>
      <c r="S215" s="11" t="n">
        <f aca="false">E215*R215</f>
        <v>99</v>
      </c>
    </row>
    <row r="216" customFormat="false" ht="12.75" hidden="false" customHeight="false" outlineLevel="0" collapsed="false">
      <c r="A216" s="1" t="n">
        <v>230</v>
      </c>
      <c r="B216" s="1" t="s">
        <v>233</v>
      </c>
      <c r="C216" s="5" t="n">
        <v>12</v>
      </c>
      <c r="D216" s="2" t="s">
        <v>17</v>
      </c>
      <c r="E216" s="2" t="n">
        <v>40</v>
      </c>
      <c r="F216" s="6" t="n">
        <v>10.3</v>
      </c>
      <c r="G216" s="6" t="n">
        <f aca="false">E216*F216</f>
        <v>412</v>
      </c>
      <c r="H216" s="10" t="n">
        <v>12.65</v>
      </c>
      <c r="I216" s="10" t="n">
        <f aca="false">E216*H216</f>
        <v>506</v>
      </c>
      <c r="J216" s="10" t="n">
        <v>24.34</v>
      </c>
      <c r="K216" s="10" t="n">
        <f aca="false">E216*J216</f>
        <v>973.6</v>
      </c>
      <c r="L216" s="6" t="n">
        <v>0</v>
      </c>
      <c r="M216" s="6" t="n">
        <f aca="false">E216*L216</f>
        <v>0</v>
      </c>
      <c r="N216" s="7" t="n">
        <v>9.24</v>
      </c>
      <c r="O216" s="8" t="n">
        <f aca="false">E216*N216</f>
        <v>369.6</v>
      </c>
      <c r="P216" s="6" t="n">
        <v>11.9</v>
      </c>
      <c r="Q216" s="6" t="n">
        <f aca="false">E216*P216</f>
        <v>476</v>
      </c>
      <c r="R216" s="6" t="n">
        <v>0</v>
      </c>
      <c r="S216" s="6" t="n">
        <f aca="false">E216*R216</f>
        <v>0</v>
      </c>
    </row>
    <row r="217" customFormat="false" ht="12.75" hidden="false" customHeight="false" outlineLevel="0" collapsed="false">
      <c r="A217" s="1" t="n">
        <v>231</v>
      </c>
      <c r="B217" s="1" t="s">
        <v>234</v>
      </c>
      <c r="C217" s="5" t="n">
        <v>8</v>
      </c>
      <c r="D217" s="2" t="s">
        <v>17</v>
      </c>
      <c r="E217" s="2" t="n">
        <v>50</v>
      </c>
      <c r="F217" s="6" t="n">
        <v>0</v>
      </c>
      <c r="G217" s="6" t="n">
        <f aca="false">E217*F217</f>
        <v>0</v>
      </c>
      <c r="H217" s="10" t="n">
        <v>9.24</v>
      </c>
      <c r="I217" s="10" t="n">
        <f aca="false">E217*H217</f>
        <v>462</v>
      </c>
      <c r="J217" s="10" t="n">
        <v>8.7</v>
      </c>
      <c r="K217" s="10" t="n">
        <f aca="false">E217*J217</f>
        <v>435</v>
      </c>
      <c r="L217" s="6" t="n">
        <v>0</v>
      </c>
      <c r="M217" s="6" t="n">
        <f aca="false">E217*L217</f>
        <v>0</v>
      </c>
      <c r="N217" s="7" t="n">
        <v>5.34</v>
      </c>
      <c r="O217" s="8" t="n">
        <f aca="false">E217*N217</f>
        <v>267</v>
      </c>
      <c r="P217" s="6" t="n">
        <v>7.2</v>
      </c>
      <c r="Q217" s="6" t="n">
        <f aca="false">E217*P217</f>
        <v>360</v>
      </c>
      <c r="R217" s="6" t="n">
        <v>0</v>
      </c>
      <c r="S217" s="6" t="n">
        <f aca="false">E217*R217</f>
        <v>0</v>
      </c>
    </row>
    <row r="218" customFormat="false" ht="12.75" hidden="false" customHeight="false" outlineLevel="0" collapsed="false">
      <c r="A218" s="1" t="n">
        <v>232</v>
      </c>
      <c r="B218" s="1" t="s">
        <v>235</v>
      </c>
      <c r="C218" s="5" t="n">
        <v>32</v>
      </c>
      <c r="D218" s="2" t="s">
        <v>17</v>
      </c>
      <c r="E218" s="2" t="n">
        <v>20</v>
      </c>
      <c r="F218" s="6" t="n">
        <v>0</v>
      </c>
      <c r="G218" s="6" t="n">
        <f aca="false">E218*F218</f>
        <v>0</v>
      </c>
      <c r="H218" s="6" t="n">
        <v>0</v>
      </c>
      <c r="I218" s="6" t="n">
        <f aca="false">E218*H218</f>
        <v>0</v>
      </c>
      <c r="J218" s="6" t="n">
        <v>19.64</v>
      </c>
      <c r="K218" s="6" t="n">
        <f aca="false">E218*J218</f>
        <v>392.8</v>
      </c>
      <c r="L218" s="6" t="n">
        <v>0</v>
      </c>
      <c r="M218" s="6" t="n">
        <f aca="false">E218*L218</f>
        <v>0</v>
      </c>
      <c r="N218" s="14" t="n">
        <v>15.35</v>
      </c>
      <c r="O218" s="14" t="n">
        <f aca="false">E218*N218</f>
        <v>307</v>
      </c>
      <c r="P218" s="9" t="n">
        <v>7.5</v>
      </c>
      <c r="Q218" s="6" t="n">
        <f aca="false">E218*P218</f>
        <v>150</v>
      </c>
      <c r="R218" s="6" t="n">
        <v>7.9</v>
      </c>
      <c r="S218" s="6" t="n">
        <f aca="false">E218*R218</f>
        <v>158</v>
      </c>
    </row>
    <row r="219" customFormat="false" ht="12.75" hidden="false" customHeight="false" outlineLevel="0" collapsed="false">
      <c r="A219" s="1" t="n">
        <v>234</v>
      </c>
      <c r="B219" s="1" t="s">
        <v>236</v>
      </c>
      <c r="C219" s="5" t="n">
        <v>4.6</v>
      </c>
      <c r="D219" s="2" t="s">
        <v>17</v>
      </c>
      <c r="E219" s="2" t="n">
        <v>30</v>
      </c>
      <c r="F219" s="9" t="n">
        <v>1.51</v>
      </c>
      <c r="G219" s="6" t="n">
        <f aca="false">E219*F219</f>
        <v>45.3</v>
      </c>
      <c r="H219" s="6" t="n">
        <v>3.74</v>
      </c>
      <c r="I219" s="6" t="n">
        <f aca="false">E219*H219</f>
        <v>112.2</v>
      </c>
      <c r="J219" s="6" t="n">
        <v>1.6</v>
      </c>
      <c r="K219" s="6" t="n">
        <f aca="false">E219*J219</f>
        <v>48</v>
      </c>
      <c r="L219" s="6" t="n">
        <v>2.03</v>
      </c>
      <c r="M219" s="6" t="n">
        <f aca="false">E219*L219</f>
        <v>60.9</v>
      </c>
      <c r="N219" s="8" t="n">
        <v>1.51</v>
      </c>
      <c r="O219" s="8" t="n">
        <f aca="false">E219*N219</f>
        <v>45.3</v>
      </c>
      <c r="P219" s="6" t="n">
        <v>2</v>
      </c>
      <c r="Q219" s="6" t="n">
        <f aca="false">E219*P219</f>
        <v>60</v>
      </c>
      <c r="R219" s="6" t="n">
        <v>0</v>
      </c>
      <c r="S219" s="6" t="n">
        <f aca="false">E219*R219</f>
        <v>0</v>
      </c>
    </row>
    <row r="220" customFormat="false" ht="12.75" hidden="false" customHeight="false" outlineLevel="0" collapsed="false">
      <c r="A220" s="1" t="n">
        <v>235</v>
      </c>
      <c r="B220" s="1" t="s">
        <v>237</v>
      </c>
      <c r="C220" s="5" t="n">
        <v>10.67</v>
      </c>
      <c r="D220" s="2" t="s">
        <v>17</v>
      </c>
      <c r="E220" s="2" t="n">
        <v>50</v>
      </c>
      <c r="F220" s="6" t="n">
        <v>7.51</v>
      </c>
      <c r="G220" s="6" t="n">
        <f aca="false">E220*F220</f>
        <v>375.5</v>
      </c>
      <c r="H220" s="6" t="n">
        <v>8.03</v>
      </c>
      <c r="I220" s="6" t="n">
        <f aca="false">E220*H220</f>
        <v>401.5</v>
      </c>
      <c r="J220" s="6" t="n">
        <v>6.02</v>
      </c>
      <c r="K220" s="6" t="n">
        <f aca="false">E220*J220</f>
        <v>301</v>
      </c>
      <c r="L220" s="6" t="n">
        <v>0</v>
      </c>
      <c r="M220" s="6" t="n">
        <f aca="false">E220*L220</f>
        <v>0</v>
      </c>
      <c r="N220" s="8" t="n">
        <v>8.5</v>
      </c>
      <c r="O220" s="8" t="n">
        <f aca="false">E220*N220</f>
        <v>425</v>
      </c>
      <c r="P220" s="6" t="n">
        <v>8.9</v>
      </c>
      <c r="Q220" s="6" t="n">
        <f aca="false">E220*P220</f>
        <v>445</v>
      </c>
      <c r="R220" s="9" t="n">
        <v>4</v>
      </c>
      <c r="S220" s="6" t="n">
        <f aca="false">E220*R220</f>
        <v>200</v>
      </c>
    </row>
    <row r="221" customFormat="false" ht="12.75" hidden="false" customHeight="false" outlineLevel="0" collapsed="false">
      <c r="A221" s="1" t="n">
        <v>236</v>
      </c>
      <c r="B221" s="1" t="s">
        <v>238</v>
      </c>
      <c r="C221" s="5" t="n">
        <v>36</v>
      </c>
      <c r="D221" s="2" t="s">
        <v>17</v>
      </c>
      <c r="E221" s="2" t="n">
        <v>10</v>
      </c>
      <c r="F221" s="6" t="n">
        <v>0</v>
      </c>
      <c r="G221" s="6" t="n">
        <f aca="false">E221*F221</f>
        <v>0</v>
      </c>
      <c r="H221" s="6" t="n">
        <v>29.15</v>
      </c>
      <c r="I221" s="6" t="n">
        <f aca="false">E221*H221</f>
        <v>291.5</v>
      </c>
      <c r="J221" s="6" t="n">
        <v>31.41</v>
      </c>
      <c r="K221" s="6" t="n">
        <f aca="false">E221*J221</f>
        <v>314.1</v>
      </c>
      <c r="L221" s="6" t="n">
        <v>32.54</v>
      </c>
      <c r="M221" s="6" t="n">
        <f aca="false">E221*L221</f>
        <v>325.4</v>
      </c>
      <c r="N221" s="8" t="n">
        <v>28.89</v>
      </c>
      <c r="O221" s="8" t="n">
        <f aca="false">E221*N221</f>
        <v>288.9</v>
      </c>
      <c r="P221" s="6" t="n">
        <v>34.6</v>
      </c>
      <c r="Q221" s="6" t="n">
        <f aca="false">E221*P221</f>
        <v>346</v>
      </c>
      <c r="R221" s="9" t="n">
        <v>27.9</v>
      </c>
      <c r="S221" s="6" t="n">
        <f aca="false">E221*R221</f>
        <v>279</v>
      </c>
    </row>
    <row r="222" customFormat="false" ht="12.75" hidden="false" customHeight="false" outlineLevel="0" collapsed="false">
      <c r="A222" s="1" t="n">
        <v>237</v>
      </c>
      <c r="B222" s="1" t="s">
        <v>239</v>
      </c>
      <c r="C222" s="5" t="n">
        <v>25</v>
      </c>
      <c r="D222" s="2" t="s">
        <v>240</v>
      </c>
      <c r="E222" s="2" t="n">
        <v>10</v>
      </c>
      <c r="F222" s="6" t="n">
        <v>0</v>
      </c>
      <c r="G222" s="6" t="n">
        <f aca="false">E222*F222</f>
        <v>0</v>
      </c>
      <c r="H222" s="11" t="n">
        <v>115.17</v>
      </c>
      <c r="I222" s="11" t="n">
        <f aca="false">E222*H222</f>
        <v>1151.7</v>
      </c>
      <c r="J222" s="11" t="n">
        <v>138.92</v>
      </c>
      <c r="K222" s="11" t="n">
        <f aca="false">E222*J222</f>
        <v>1389.2</v>
      </c>
      <c r="L222" s="6" t="n">
        <v>0</v>
      </c>
      <c r="M222" s="6" t="n">
        <f aca="false">E222*L222</f>
        <v>0</v>
      </c>
      <c r="N222" s="8" t="n">
        <v>0</v>
      </c>
      <c r="O222" s="8" t="n">
        <f aca="false">E222*N222</f>
        <v>0</v>
      </c>
      <c r="P222" s="10" t="n">
        <v>134</v>
      </c>
      <c r="Q222" s="10" t="n">
        <f aca="false">E222*P222</f>
        <v>1340</v>
      </c>
      <c r="R222" s="6" t="n">
        <v>0</v>
      </c>
      <c r="S222" s="6" t="n">
        <f aca="false">E222*R222</f>
        <v>0</v>
      </c>
    </row>
    <row r="223" customFormat="false" ht="12.75" hidden="false" customHeight="false" outlineLevel="0" collapsed="false">
      <c r="A223" s="1" t="n">
        <v>238</v>
      </c>
      <c r="B223" s="1" t="s">
        <v>241</v>
      </c>
      <c r="C223" s="5" t="n">
        <v>145</v>
      </c>
      <c r="D223" s="2" t="s">
        <v>17</v>
      </c>
      <c r="E223" s="2" t="n">
        <v>10</v>
      </c>
      <c r="F223" s="9" t="n">
        <v>133.19</v>
      </c>
      <c r="G223" s="6" t="n">
        <f aca="false">E223*F223</f>
        <v>1331.9</v>
      </c>
      <c r="H223" s="6" t="n">
        <v>0</v>
      </c>
      <c r="I223" s="6" t="n">
        <f aca="false">E223*H223</f>
        <v>0</v>
      </c>
      <c r="J223" s="10" t="n">
        <v>157.6</v>
      </c>
      <c r="K223" s="10" t="n">
        <f aca="false">E223*J223</f>
        <v>1576</v>
      </c>
      <c r="L223" s="6" t="n">
        <v>138.31</v>
      </c>
      <c r="M223" s="6" t="n">
        <f aca="false">E223*L223</f>
        <v>1383.1</v>
      </c>
      <c r="N223" s="8" t="n">
        <v>135</v>
      </c>
      <c r="O223" s="8" t="n">
        <f aca="false">E223*N223</f>
        <v>1350</v>
      </c>
      <c r="P223" s="10" t="n">
        <v>148</v>
      </c>
      <c r="Q223" s="10" t="n">
        <f aca="false">E223*P223</f>
        <v>1480</v>
      </c>
      <c r="R223" s="10" t="n">
        <v>146</v>
      </c>
      <c r="S223" s="10" t="n">
        <f aca="false">E223*R223</f>
        <v>1460</v>
      </c>
    </row>
    <row r="224" customFormat="false" ht="12.75" hidden="false" customHeight="false" outlineLevel="0" collapsed="false">
      <c r="A224" s="1" t="n">
        <v>239</v>
      </c>
      <c r="B224" s="1" t="s">
        <v>242</v>
      </c>
      <c r="C224" s="5" t="n">
        <v>181</v>
      </c>
      <c r="D224" s="2" t="s">
        <v>17</v>
      </c>
      <c r="E224" s="2" t="n">
        <v>10</v>
      </c>
      <c r="F224" s="6" t="n">
        <v>148.35</v>
      </c>
      <c r="G224" s="6" t="n">
        <f aca="false">E224*F224</f>
        <v>1483.5</v>
      </c>
      <c r="H224" s="9" t="n">
        <v>147.29</v>
      </c>
      <c r="I224" s="6" t="n">
        <f aca="false">E224*H224</f>
        <v>1472.9</v>
      </c>
      <c r="J224" s="6" t="n">
        <v>174.72</v>
      </c>
      <c r="K224" s="6" t="n">
        <f aca="false">E224*J224</f>
        <v>1747.2</v>
      </c>
      <c r="L224" s="6" t="n">
        <v>167.81</v>
      </c>
      <c r="M224" s="6" t="n">
        <f aca="false">E224*L224</f>
        <v>1678.1</v>
      </c>
      <c r="N224" s="8" t="n">
        <v>155.96</v>
      </c>
      <c r="O224" s="8" t="n">
        <f aca="false">E224*N224</f>
        <v>1559.6</v>
      </c>
      <c r="P224" s="6" t="n">
        <v>164</v>
      </c>
      <c r="Q224" s="6" t="n">
        <f aca="false">E224*P224</f>
        <v>1640</v>
      </c>
      <c r="R224" s="6" t="n">
        <v>151.9</v>
      </c>
      <c r="S224" s="6" t="n">
        <f aca="false">E224*R224</f>
        <v>1519</v>
      </c>
    </row>
    <row r="225" customFormat="false" ht="12.75" hidden="false" customHeight="false" outlineLevel="0" collapsed="false">
      <c r="A225" s="1" t="n">
        <v>240</v>
      </c>
      <c r="B225" s="1" t="s">
        <v>243</v>
      </c>
      <c r="C225" s="5" t="n">
        <v>68</v>
      </c>
      <c r="D225" s="2" t="s">
        <v>17</v>
      </c>
      <c r="E225" s="2" t="n">
        <v>10</v>
      </c>
      <c r="F225" s="6" t="n">
        <v>0</v>
      </c>
      <c r="G225" s="6" t="n">
        <f aca="false">E225*F225</f>
        <v>0</v>
      </c>
      <c r="H225" s="6"/>
      <c r="I225" s="6" t="n">
        <f aca="false">E225*H225</f>
        <v>0</v>
      </c>
      <c r="J225" s="9" t="n">
        <v>68</v>
      </c>
      <c r="K225" s="6" t="n">
        <f aca="false">E225*J225</f>
        <v>680</v>
      </c>
      <c r="L225" s="6" t="n">
        <v>0</v>
      </c>
      <c r="M225" s="6" t="n">
        <f aca="false">E225*L225</f>
        <v>0</v>
      </c>
      <c r="N225" s="8"/>
      <c r="O225" s="8" t="n">
        <f aca="false">E225*N225</f>
        <v>0</v>
      </c>
      <c r="P225" s="6" t="n">
        <v>0</v>
      </c>
      <c r="Q225" s="6" t="n">
        <f aca="false">E225*P225</f>
        <v>0</v>
      </c>
      <c r="R225" s="6" t="n">
        <v>0</v>
      </c>
      <c r="S225" s="6" t="n">
        <f aca="false">E225*R225</f>
        <v>0</v>
      </c>
    </row>
    <row r="226" customFormat="false" ht="12.75" hidden="false" customHeight="false" outlineLevel="0" collapsed="false">
      <c r="A226" s="1"/>
      <c r="B226" s="1" t="s">
        <v>244</v>
      </c>
      <c r="C226" s="2"/>
      <c r="D226" s="2"/>
      <c r="E226" s="2"/>
      <c r="F226" s="6"/>
      <c r="G226" s="20" t="n">
        <f aca="false">SUM(G6:G225)</f>
        <v>60104.4</v>
      </c>
      <c r="H226" s="6"/>
      <c r="I226" s="20" t="n">
        <f aca="false">SUM(I6:I225)</f>
        <v>190110.08</v>
      </c>
      <c r="J226" s="6"/>
      <c r="K226" s="20" t="n">
        <f aca="false">SUM(K6:K225)</f>
        <v>233216.39</v>
      </c>
      <c r="L226" s="6"/>
      <c r="M226" s="20" t="n">
        <f aca="false">SUM(M6:M225)</f>
        <v>111267.54</v>
      </c>
      <c r="N226" s="6"/>
      <c r="O226" s="20" t="n">
        <f aca="false">SUM(O6:O225)</f>
        <v>166099.45</v>
      </c>
      <c r="P226" s="8"/>
      <c r="Q226" s="21" t="n">
        <f aca="false">SUM(Q6:Q225)</f>
        <v>219259.2</v>
      </c>
      <c r="R226" s="6"/>
      <c r="S226" s="20" t="n">
        <f aca="false">SUM(S6:S225)</f>
        <v>146231.3</v>
      </c>
    </row>
    <row r="227" customFormat="false" ht="12.75" hidden="false" customHeight="false" outlineLevel="0" collapsed="false">
      <c r="A227" s="1"/>
      <c r="B227" s="1"/>
      <c r="C227" s="2"/>
      <c r="D227" s="2"/>
      <c r="E227" s="2"/>
      <c r="F227" s="6"/>
      <c r="G227" s="6"/>
      <c r="H227" s="6"/>
      <c r="I227" s="6"/>
      <c r="J227" s="6"/>
      <c r="L227" s="6"/>
      <c r="M227" s="6"/>
      <c r="N227" s="6"/>
      <c r="O227" s="6"/>
      <c r="P227" s="6"/>
      <c r="Q227" s="6"/>
    </row>
    <row r="228" customFormat="false" ht="12.75" hidden="false" customHeight="false" outlineLevel="0" collapsed="false">
      <c r="A228" s="1"/>
      <c r="B228" s="1" t="s">
        <v>245</v>
      </c>
      <c r="C228" s="1"/>
      <c r="D228" s="2"/>
      <c r="E228" s="2"/>
      <c r="F228" s="6" t="s">
        <v>246</v>
      </c>
      <c r="G228" s="6"/>
      <c r="H228" s="6" t="s">
        <v>247</v>
      </c>
      <c r="I228" s="6"/>
      <c r="J228" s="6" t="s">
        <v>246</v>
      </c>
      <c r="K228" s="6"/>
      <c r="L228" s="6" t="s">
        <v>246</v>
      </c>
      <c r="M228" s="6"/>
      <c r="N228" s="6" t="s">
        <v>246</v>
      </c>
      <c r="O228" s="6"/>
      <c r="P228" s="6" t="s">
        <v>246</v>
      </c>
      <c r="Q228" s="6"/>
      <c r="R228" s="6" t="s">
        <v>246</v>
      </c>
      <c r="S228" s="6"/>
    </row>
    <row r="229" customFormat="false" ht="12.75" hidden="false" customHeight="false" outlineLevel="0" collapsed="false">
      <c r="A229" s="1"/>
      <c r="B229" s="1" t="s">
        <v>248</v>
      </c>
      <c r="C229" s="1"/>
      <c r="D229" s="2"/>
      <c r="E229" s="2"/>
      <c r="F229" s="22" t="s">
        <v>249</v>
      </c>
      <c r="G229" s="22"/>
      <c r="H229" s="22" t="s">
        <v>249</v>
      </c>
      <c r="I229" s="22"/>
      <c r="J229" s="22" t="s">
        <v>249</v>
      </c>
      <c r="K229" s="22"/>
      <c r="L229" s="22" t="s">
        <v>249</v>
      </c>
      <c r="M229" s="22"/>
      <c r="N229" s="22" t="s">
        <v>249</v>
      </c>
      <c r="O229" s="22"/>
      <c r="P229" s="22" t="s">
        <v>249</v>
      </c>
      <c r="Q229" s="22"/>
      <c r="R229" s="22" t="s">
        <v>249</v>
      </c>
      <c r="S229" s="22"/>
    </row>
    <row r="230" customFormat="false" ht="12.75" hidden="false" customHeight="false" outlineLevel="0" collapsed="false">
      <c r="A230" s="1"/>
      <c r="B230" s="1"/>
      <c r="C230" s="1"/>
      <c r="D230" s="2"/>
      <c r="E230" s="2"/>
      <c r="F230" s="22" t="s">
        <v>250</v>
      </c>
      <c r="G230" s="22"/>
      <c r="H230" s="22" t="s">
        <v>250</v>
      </c>
      <c r="I230" s="22"/>
      <c r="J230" s="22" t="s">
        <v>250</v>
      </c>
      <c r="K230" s="22"/>
      <c r="L230" s="22" t="s">
        <v>250</v>
      </c>
      <c r="M230" s="22"/>
      <c r="N230" s="22" t="s">
        <v>250</v>
      </c>
      <c r="O230" s="22"/>
      <c r="P230" s="22" t="s">
        <v>250</v>
      </c>
      <c r="Q230" s="22"/>
      <c r="R230" s="22" t="s">
        <v>250</v>
      </c>
      <c r="S230" s="22"/>
    </row>
    <row r="231" customFormat="false" ht="12.75" hidden="false" customHeight="false" outlineLevel="0" collapsed="false">
      <c r="A231" s="1"/>
      <c r="B231" s="1" t="s">
        <v>251</v>
      </c>
      <c r="C231" s="1"/>
      <c r="D231" s="2"/>
      <c r="E231" s="2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</row>
    <row r="232" customFormat="false" ht="12.75" hidden="false" customHeight="false" outlineLevel="0" collapsed="false">
      <c r="D232" s="23"/>
      <c r="E232" s="23"/>
    </row>
    <row r="233" customFormat="false" ht="12.75" hidden="false" customHeight="false" outlineLevel="0" collapsed="false">
      <c r="D233" s="23"/>
      <c r="E233" s="23"/>
    </row>
    <row r="234" customFormat="false" ht="12.75" hidden="false" customHeight="false" outlineLevel="0" collapsed="false">
      <c r="B234" s="0" t="s">
        <v>252</v>
      </c>
      <c r="D234" s="23"/>
      <c r="E234" s="23"/>
    </row>
    <row r="235" customFormat="false" ht="12.75" hidden="false" customHeight="false" outlineLevel="0" collapsed="false">
      <c r="D235" s="23"/>
      <c r="E235" s="23"/>
    </row>
    <row r="236" customFormat="false" ht="12.75" hidden="false" customHeight="false" outlineLevel="0" collapsed="false">
      <c r="D236" s="23"/>
      <c r="E236" s="23"/>
    </row>
    <row r="237" customFormat="false" ht="12.75" hidden="false" customHeight="false" outlineLevel="0" collapsed="false">
      <c r="D237" s="23"/>
      <c r="E237" s="23"/>
    </row>
    <row r="238" customFormat="false" ht="12.75" hidden="false" customHeight="false" outlineLevel="0" collapsed="false">
      <c r="D238" s="23"/>
      <c r="E238" s="23"/>
    </row>
    <row r="239" customFormat="false" ht="12.75" hidden="false" customHeight="false" outlineLevel="0" collapsed="false">
      <c r="D239" s="23"/>
      <c r="E239" s="23"/>
    </row>
    <row r="240" customFormat="false" ht="12.75" hidden="false" customHeight="false" outlineLevel="0" collapsed="false">
      <c r="D240" s="23"/>
      <c r="E240" s="23"/>
    </row>
    <row r="241" customFormat="false" ht="12.75" hidden="false" customHeight="false" outlineLevel="0" collapsed="false">
      <c r="D241" s="23"/>
      <c r="E241" s="23"/>
    </row>
    <row r="242" customFormat="false" ht="12.75" hidden="false" customHeight="false" outlineLevel="0" collapsed="false">
      <c r="D242" s="23"/>
      <c r="E242" s="23"/>
    </row>
    <row r="243" customFormat="false" ht="12.75" hidden="false" customHeight="false" outlineLevel="0" collapsed="false">
      <c r="D243" s="23"/>
      <c r="E243" s="23"/>
    </row>
    <row r="244" customFormat="false" ht="12.75" hidden="false" customHeight="false" outlineLevel="0" collapsed="false">
      <c r="D244" s="23"/>
      <c r="E244" s="23"/>
    </row>
    <row r="245" customFormat="false" ht="12.75" hidden="false" customHeight="false" outlineLevel="0" collapsed="false">
      <c r="D245" s="23"/>
      <c r="E245" s="23"/>
    </row>
    <row r="246" customFormat="false" ht="12.75" hidden="false" customHeight="false" outlineLevel="0" collapsed="false">
      <c r="D246" s="23"/>
      <c r="E246" s="23"/>
    </row>
    <row r="247" customFormat="false" ht="12.75" hidden="false" customHeight="false" outlineLevel="0" collapsed="false">
      <c r="D247" s="23"/>
      <c r="E247" s="23"/>
    </row>
    <row r="248" customFormat="false" ht="12.75" hidden="false" customHeight="false" outlineLevel="0" collapsed="false">
      <c r="D248" s="23"/>
      <c r="E248" s="23"/>
    </row>
    <row r="249" customFormat="false" ht="12.75" hidden="false" customHeight="false" outlineLevel="0" collapsed="false">
      <c r="D249" s="23"/>
      <c r="E249" s="23"/>
    </row>
    <row r="250" customFormat="false" ht="12.75" hidden="false" customHeight="false" outlineLevel="0" collapsed="false">
      <c r="D250" s="23"/>
      <c r="E250" s="23"/>
    </row>
    <row r="251" customFormat="false" ht="12.75" hidden="false" customHeight="false" outlineLevel="0" collapsed="false">
      <c r="D251" s="23"/>
      <c r="E251" s="23"/>
    </row>
    <row r="252" customFormat="false" ht="12.75" hidden="false" customHeight="false" outlineLevel="0" collapsed="false">
      <c r="D252" s="23"/>
      <c r="E252" s="23"/>
    </row>
    <row r="253" customFormat="false" ht="12.75" hidden="false" customHeight="false" outlineLevel="0" collapsed="false">
      <c r="D253" s="23"/>
      <c r="E253" s="23"/>
    </row>
    <row r="254" customFormat="false" ht="12.75" hidden="false" customHeight="false" outlineLevel="0" collapsed="false">
      <c r="D254" s="23"/>
      <c r="E254" s="23"/>
    </row>
    <row r="255" customFormat="false" ht="12.75" hidden="false" customHeight="false" outlineLevel="0" collapsed="false">
      <c r="D255" s="23"/>
      <c r="E255" s="23"/>
    </row>
    <row r="256" customFormat="false" ht="12.75" hidden="false" customHeight="false" outlineLevel="0" collapsed="false">
      <c r="E256" s="23"/>
    </row>
    <row r="257" customFormat="false" ht="12.75" hidden="false" customHeight="false" outlineLevel="0" collapsed="false">
      <c r="E257" s="23"/>
    </row>
    <row r="258" customFormat="false" ht="12.75" hidden="false" customHeight="false" outlineLevel="0" collapsed="false">
      <c r="E258" s="23"/>
    </row>
    <row r="259" customFormat="false" ht="12.75" hidden="false" customHeight="false" outlineLevel="0" collapsed="false">
      <c r="E259" s="23"/>
    </row>
    <row r="260" customFormat="false" ht="12.75" hidden="false" customHeight="false" outlineLevel="0" collapsed="false">
      <c r="E260" s="23"/>
    </row>
    <row r="261" customFormat="false" ht="12.75" hidden="false" customHeight="false" outlineLevel="0" collapsed="false">
      <c r="E261" s="23"/>
    </row>
    <row r="262" customFormat="false" ht="12.75" hidden="false" customHeight="false" outlineLevel="0" collapsed="false">
      <c r="E262" s="23"/>
    </row>
    <row r="263" customFormat="false" ht="12.75" hidden="false" customHeight="false" outlineLevel="0" collapsed="false">
      <c r="E263" s="23"/>
    </row>
    <row r="264" customFormat="false" ht="12.75" hidden="false" customHeight="false" outlineLevel="0" collapsed="false">
      <c r="E264" s="23"/>
    </row>
    <row r="265" customFormat="false" ht="12.75" hidden="false" customHeight="false" outlineLevel="0" collapsed="false">
      <c r="E265" s="23"/>
    </row>
    <row r="266" customFormat="false" ht="12.75" hidden="false" customHeight="false" outlineLevel="0" collapsed="false">
      <c r="E266" s="23"/>
    </row>
    <row r="267" customFormat="false" ht="12.75" hidden="false" customHeight="false" outlineLevel="0" collapsed="false">
      <c r="E267" s="23"/>
    </row>
    <row r="268" customFormat="false" ht="12.75" hidden="false" customHeight="false" outlineLevel="0" collapsed="false">
      <c r="E268" s="23"/>
    </row>
    <row r="269" customFormat="false" ht="12.75" hidden="false" customHeight="false" outlineLevel="0" collapsed="false">
      <c r="E269" s="23"/>
    </row>
    <row r="270" customFormat="false" ht="12.75" hidden="false" customHeight="false" outlineLevel="0" collapsed="false">
      <c r="E270" s="23"/>
    </row>
    <row r="271" customFormat="false" ht="12.75" hidden="false" customHeight="false" outlineLevel="0" collapsed="false">
      <c r="E271" s="23"/>
    </row>
    <row r="272" customFormat="false" ht="12.75" hidden="false" customHeight="false" outlineLevel="0" collapsed="false">
      <c r="E27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6-07-27T01:17:39Z</cp:lastPrinted>
  <dcterms:modified xsi:type="dcterms:W3CDTF">2006-07-27T01:20:47Z</dcterms:modified>
  <cp:revision>0</cp:revision>
  <dc:subject/>
  <dc:title/>
</cp:coreProperties>
</file>