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Сравнительная таблица</t>
  </si>
  <si>
    <t xml:space="preserve">Рыноч. </t>
  </si>
  <si>
    <t xml:space="preserve">ОАО ТТД "Яковлевский"</t>
  </si>
  <si>
    <t xml:space="preserve">ИП Суменков Н. М.</t>
  </si>
  <si>
    <t xml:space="preserve">ООО ПКФ "Саида"</t>
  </si>
  <si>
    <t xml:space="preserve">ИП Хабаров С. П.</t>
  </si>
  <si>
    <t xml:space="preserve">ООО ПТФ "СНИМ"</t>
  </si>
  <si>
    <t xml:space="preserve">Пр-ль Болдырев Н. А.</t>
  </si>
  <si>
    <t xml:space="preserve">Пр-ль Карташова Л. Ю.</t>
  </si>
  <si>
    <t xml:space="preserve">№</t>
  </si>
  <si>
    <t xml:space="preserve">Наименование товара </t>
  </si>
  <si>
    <t xml:space="preserve">Ед.</t>
  </si>
  <si>
    <t xml:space="preserve">Кол-во</t>
  </si>
  <si>
    <t xml:space="preserve">цена</t>
  </si>
  <si>
    <t xml:space="preserve">Цена</t>
  </si>
  <si>
    <t xml:space="preserve">Сумма</t>
  </si>
  <si>
    <t xml:space="preserve">п/п</t>
  </si>
  <si>
    <t xml:space="preserve">изм.</t>
  </si>
  <si>
    <t xml:space="preserve">руб.</t>
  </si>
  <si>
    <t xml:space="preserve">Одеяло полушерстяное 1,5 спальное</t>
  </si>
  <si>
    <t xml:space="preserve">шт.</t>
  </si>
  <si>
    <t xml:space="preserve">Простыня 1,5 спальная, бязь отбел.</t>
  </si>
  <si>
    <t xml:space="preserve">Пододеяльник 1,5 спальный, бязь отбел.</t>
  </si>
  <si>
    <t xml:space="preserve">Одеяло синтепоновое 1,5 спальное</t>
  </si>
  <si>
    <t xml:space="preserve">Матрац 70х190 ватный</t>
  </si>
  <si>
    <t xml:space="preserve">Матрац детский 80х145 ватный</t>
  </si>
  <si>
    <t xml:space="preserve">Ткань портьерная, ширина 150 см</t>
  </si>
  <si>
    <t xml:space="preserve">пм.</t>
  </si>
  <si>
    <t xml:space="preserve">Халат фланелевый женский</t>
  </si>
  <si>
    <t xml:space="preserve">Полотенце вафельное отбеленое 80х45</t>
  </si>
  <si>
    <t xml:space="preserve">Полотенце вафельное набивное 80х40</t>
  </si>
  <si>
    <t xml:space="preserve">ИТОГО:</t>
  </si>
  <si>
    <t xml:space="preserve">Срок поставки</t>
  </si>
  <si>
    <t xml:space="preserve">26.06.06.-15.07.06.</t>
  </si>
  <si>
    <t xml:space="preserve">Условия оплаты</t>
  </si>
  <si>
    <t xml:space="preserve">Безналич. Расчет</t>
  </si>
  <si>
    <t xml:space="preserve">Примечание</t>
  </si>
  <si>
    <t xml:space="preserve">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28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2"/>
      <c r="D5" s="1"/>
      <c r="E5" s="2"/>
      <c r="F5" s="2"/>
    </row>
    <row r="6" customFormat="false" ht="12.75" hidden="false" customHeight="false" outlineLevel="0" collapsed="false">
      <c r="A6" s="1"/>
      <c r="B6" s="1"/>
      <c r="C6" s="2"/>
      <c r="D6" s="1"/>
      <c r="E6" s="2"/>
      <c r="F6" s="2"/>
    </row>
    <row r="7" customFormat="false" ht="12.75" hidden="false" customHeight="false" outlineLevel="0" collapsed="false">
      <c r="A7" s="2"/>
      <c r="B7" s="1"/>
      <c r="C7" s="2"/>
      <c r="D7" s="3"/>
      <c r="E7" s="4"/>
      <c r="F7" s="4"/>
    </row>
    <row r="8" customFormat="false" ht="12.75" hidden="false" customHeight="false" outlineLevel="0" collapsed="false">
      <c r="A8" s="2"/>
      <c r="B8" s="1"/>
      <c r="C8" s="2"/>
      <c r="D8" s="3"/>
      <c r="E8" s="4"/>
      <c r="F8" s="4"/>
    </row>
    <row r="9" customFormat="false" ht="12.75" hidden="false" customHeight="false" outlineLevel="0" collapsed="false">
      <c r="A9" s="2"/>
      <c r="B9" s="1"/>
      <c r="C9" s="2"/>
      <c r="D9" s="3"/>
      <c r="E9" s="4"/>
      <c r="F9" s="4"/>
    </row>
    <row r="10" customFormat="false" ht="12.75" hidden="false" customHeight="false" outlineLevel="0" collapsed="false">
      <c r="A10" s="2"/>
      <c r="B10" s="1"/>
      <c r="C10" s="2"/>
      <c r="D10" s="3"/>
      <c r="E10" s="4"/>
      <c r="F10" s="4"/>
    </row>
    <row r="11" customFormat="false" ht="12.75" hidden="false" customHeight="false" outlineLevel="0" collapsed="false">
      <c r="A11" s="2"/>
      <c r="B11" s="1"/>
      <c r="C11" s="2"/>
      <c r="D11" s="3"/>
      <c r="E11" s="4"/>
      <c r="F11" s="4"/>
    </row>
    <row r="12" customFormat="false" ht="12.75" hidden="false" customHeight="false" outlineLevel="0" collapsed="false">
      <c r="A12" s="2"/>
      <c r="B12" s="1"/>
      <c r="C12" s="2"/>
      <c r="D12" s="3"/>
      <c r="E12" s="4"/>
      <c r="F12" s="4"/>
    </row>
    <row r="13" customFormat="false" ht="12.75" hidden="false" customHeight="false" outlineLevel="0" collapsed="false">
      <c r="A13" s="2"/>
      <c r="B13" s="1"/>
      <c r="C13" s="2"/>
      <c r="D13" s="3"/>
      <c r="E13" s="4"/>
      <c r="F13" s="4"/>
    </row>
    <row r="14" customFormat="false" ht="12.75" hidden="false" customHeight="false" outlineLevel="0" collapsed="false">
      <c r="A14" s="2"/>
      <c r="B14" s="1"/>
      <c r="C14" s="2"/>
      <c r="D14" s="3"/>
      <c r="E14" s="4"/>
      <c r="F14" s="4"/>
    </row>
    <row r="15" customFormat="false" ht="12.75" hidden="false" customHeight="false" outlineLevel="0" collapsed="false">
      <c r="A15" s="2"/>
      <c r="B15" s="1"/>
      <c r="C15" s="2"/>
      <c r="D15" s="3"/>
      <c r="E15" s="4"/>
      <c r="F15" s="4"/>
    </row>
    <row r="16" customFormat="false" ht="12.75" hidden="false" customHeight="false" outlineLevel="0" collapsed="false">
      <c r="A16" s="2"/>
      <c r="B16" s="1"/>
      <c r="C16" s="2"/>
      <c r="D16" s="3"/>
      <c r="E16" s="4"/>
      <c r="F16" s="4"/>
    </row>
    <row r="17" customFormat="false" ht="12.75" hidden="false" customHeight="false" outlineLevel="0" collapsed="false">
      <c r="A17" s="1"/>
      <c r="B17" s="1"/>
      <c r="C17" s="1"/>
      <c r="D17" s="4"/>
      <c r="E17" s="4"/>
      <c r="F17" s="5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56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7.1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7.42"/>
    <col collapsed="false" customWidth="true" hidden="false" outlineLevel="0" max="13" min="13" style="0" width="9.28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7" min="17" style="0" width="10.85"/>
    <col collapsed="false" customWidth="true" hidden="false" outlineLevel="0" max="19" min="19" style="0" width="10.41"/>
    <col collapsed="false" customWidth="true" hidden="false" outlineLevel="0" max="21" min="21" style="0" width="10.71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6"/>
      <c r="B3" s="6"/>
      <c r="C3" s="6"/>
      <c r="D3" s="7"/>
      <c r="E3" s="6" t="s">
        <v>1</v>
      </c>
      <c r="F3" s="8" t="s">
        <v>2</v>
      </c>
      <c r="G3" s="9"/>
      <c r="H3" s="10" t="s">
        <v>3</v>
      </c>
      <c r="I3" s="11"/>
      <c r="J3" s="10" t="s">
        <v>4</v>
      </c>
      <c r="K3" s="11"/>
      <c r="L3" s="10" t="s">
        <v>5</v>
      </c>
      <c r="M3" s="11"/>
      <c r="N3" s="10" t="s">
        <v>6</v>
      </c>
      <c r="O3" s="11"/>
      <c r="P3" s="10" t="s">
        <v>7</v>
      </c>
      <c r="Q3" s="11"/>
      <c r="R3" s="8" t="s">
        <v>8</v>
      </c>
      <c r="S3" s="9"/>
    </row>
    <row r="4" customFormat="false" ht="12.75" hidden="false" customHeight="false" outlineLevel="0" collapsed="false">
      <c r="A4" s="12" t="s">
        <v>9</v>
      </c>
      <c r="B4" s="12" t="s">
        <v>10</v>
      </c>
      <c r="C4" s="13" t="s">
        <v>11</v>
      </c>
      <c r="D4" s="14" t="s">
        <v>12</v>
      </c>
      <c r="E4" s="15" t="s">
        <v>13</v>
      </c>
      <c r="F4" s="16" t="s">
        <v>14</v>
      </c>
      <c r="G4" s="17" t="s">
        <v>15</v>
      </c>
      <c r="H4" s="16" t="s">
        <v>14</v>
      </c>
      <c r="I4" s="17" t="s">
        <v>15</v>
      </c>
      <c r="J4" s="16" t="s">
        <v>14</v>
      </c>
      <c r="K4" s="17" t="s">
        <v>15</v>
      </c>
      <c r="L4" s="16" t="s">
        <v>14</v>
      </c>
      <c r="M4" s="17" t="s">
        <v>15</v>
      </c>
      <c r="N4" s="16" t="s">
        <v>14</v>
      </c>
      <c r="O4" s="17" t="s">
        <v>15</v>
      </c>
      <c r="P4" s="16" t="s">
        <v>14</v>
      </c>
      <c r="Q4" s="17" t="s">
        <v>15</v>
      </c>
      <c r="R4" s="16" t="s">
        <v>14</v>
      </c>
      <c r="S4" s="17" t="s">
        <v>15</v>
      </c>
    </row>
    <row r="5" customFormat="false" ht="12.75" hidden="false" customHeight="false" outlineLevel="0" collapsed="false">
      <c r="A5" s="18" t="s">
        <v>16</v>
      </c>
      <c r="B5" s="18"/>
      <c r="C5" s="19" t="s">
        <v>17</v>
      </c>
      <c r="D5" s="20"/>
      <c r="E5" s="21" t="s">
        <v>18</v>
      </c>
      <c r="F5" s="21" t="s">
        <v>18</v>
      </c>
      <c r="G5" s="22" t="s">
        <v>18</v>
      </c>
      <c r="H5" s="21" t="s">
        <v>18</v>
      </c>
      <c r="I5" s="22" t="s">
        <v>18</v>
      </c>
      <c r="J5" s="21" t="s">
        <v>18</v>
      </c>
      <c r="K5" s="22" t="s">
        <v>18</v>
      </c>
      <c r="L5" s="21" t="s">
        <v>18</v>
      </c>
      <c r="M5" s="22" t="s">
        <v>18</v>
      </c>
      <c r="N5" s="21" t="s">
        <v>18</v>
      </c>
      <c r="O5" s="22" t="s">
        <v>18</v>
      </c>
      <c r="P5" s="21" t="s">
        <v>18</v>
      </c>
      <c r="Q5" s="22" t="s">
        <v>18</v>
      </c>
      <c r="R5" s="21" t="s">
        <v>18</v>
      </c>
      <c r="S5" s="22" t="s">
        <v>18</v>
      </c>
    </row>
    <row r="6" customFormat="false" ht="12.75" hidden="false" customHeight="false" outlineLevel="0" collapsed="false">
      <c r="A6" s="22" t="n">
        <v>1</v>
      </c>
      <c r="B6" s="20" t="s">
        <v>19</v>
      </c>
      <c r="C6" s="22" t="s">
        <v>20</v>
      </c>
      <c r="D6" s="23" t="n">
        <v>70</v>
      </c>
      <c r="E6" s="24" t="n">
        <v>410</v>
      </c>
      <c r="F6" s="25" t="n">
        <v>280</v>
      </c>
      <c r="G6" s="24" t="n">
        <f aca="false">D6*F6</f>
        <v>19600</v>
      </c>
      <c r="H6" s="24" t="n">
        <v>384</v>
      </c>
      <c r="I6" s="24" t="n">
        <f aca="false">D6*H6</f>
        <v>26880</v>
      </c>
      <c r="J6" s="24" t="n">
        <v>340</v>
      </c>
      <c r="K6" s="24" t="n">
        <f aca="false">D6*J6</f>
        <v>23800</v>
      </c>
      <c r="L6" s="24" t="n">
        <v>408</v>
      </c>
      <c r="M6" s="24" t="n">
        <f aca="false">D6*L6</f>
        <v>28560</v>
      </c>
      <c r="N6" s="24" t="n">
        <v>400</v>
      </c>
      <c r="O6" s="24" t="n">
        <f aca="false">D6*N6</f>
        <v>28000</v>
      </c>
      <c r="P6" s="24" t="n">
        <v>352.5</v>
      </c>
      <c r="Q6" s="24" t="n">
        <f aca="false">D6*P6</f>
        <v>24675</v>
      </c>
      <c r="R6" s="24" t="n">
        <v>320</v>
      </c>
      <c r="S6" s="24" t="n">
        <f aca="false">D6*R6</f>
        <v>22400</v>
      </c>
    </row>
    <row r="7" customFormat="false" ht="12.75" hidden="false" customHeight="false" outlineLevel="0" collapsed="false">
      <c r="A7" s="26" t="n">
        <v>2</v>
      </c>
      <c r="B7" s="27" t="s">
        <v>21</v>
      </c>
      <c r="C7" s="26" t="s">
        <v>20</v>
      </c>
      <c r="D7" s="28" t="n">
        <v>300</v>
      </c>
      <c r="E7" s="24" t="n">
        <v>80</v>
      </c>
      <c r="F7" s="25" t="n">
        <v>56.5</v>
      </c>
      <c r="G7" s="24" t="n">
        <f aca="false">D7*F7</f>
        <v>16950</v>
      </c>
      <c r="H7" s="24" t="n">
        <v>70.2</v>
      </c>
      <c r="I7" s="24" t="n">
        <f aca="false">D7*H7</f>
        <v>21060</v>
      </c>
      <c r="J7" s="24" t="n">
        <v>80</v>
      </c>
      <c r="K7" s="24" t="n">
        <f aca="false">D7*J7</f>
        <v>24000</v>
      </c>
      <c r="L7" s="24" t="n">
        <v>76</v>
      </c>
      <c r="M7" s="24" t="n">
        <f aca="false">D7*L7</f>
        <v>22800</v>
      </c>
      <c r="N7" s="24" t="n">
        <v>78</v>
      </c>
      <c r="O7" s="24" t="n">
        <f aca="false">D7*N7</f>
        <v>23400</v>
      </c>
      <c r="P7" s="24" t="n">
        <v>70</v>
      </c>
      <c r="Q7" s="24" t="n">
        <f aca="false">D7*P7</f>
        <v>21000</v>
      </c>
      <c r="R7" s="24" t="n">
        <v>65</v>
      </c>
      <c r="S7" s="24" t="n">
        <f aca="false">D7*R7</f>
        <v>19500</v>
      </c>
    </row>
    <row r="8" customFormat="false" ht="12.75" hidden="false" customHeight="false" outlineLevel="0" collapsed="false">
      <c r="A8" s="26" t="n">
        <v>3</v>
      </c>
      <c r="B8" s="27" t="s">
        <v>22</v>
      </c>
      <c r="C8" s="26" t="s">
        <v>20</v>
      </c>
      <c r="D8" s="28" t="n">
        <v>400</v>
      </c>
      <c r="E8" s="24" t="n">
        <v>160</v>
      </c>
      <c r="F8" s="25" t="n">
        <v>113.5</v>
      </c>
      <c r="G8" s="24" t="n">
        <f aca="false">D8*F8</f>
        <v>45400</v>
      </c>
      <c r="H8" s="24" t="n">
        <v>144.3</v>
      </c>
      <c r="I8" s="24" t="n">
        <f aca="false">D8*H8</f>
        <v>57720</v>
      </c>
      <c r="J8" s="24" t="n">
        <v>170</v>
      </c>
      <c r="K8" s="24" t="n">
        <f aca="false">D8*J8</f>
        <v>68000</v>
      </c>
      <c r="L8" s="24" t="n">
        <v>160</v>
      </c>
      <c r="M8" s="24" t="n">
        <f aca="false">D8*L8</f>
        <v>64000</v>
      </c>
      <c r="N8" s="24" t="n">
        <v>156</v>
      </c>
      <c r="O8" s="24" t="n">
        <f aca="false">D8*N8</f>
        <v>62400</v>
      </c>
      <c r="P8" s="24" t="n">
        <v>142.5</v>
      </c>
      <c r="Q8" s="24" t="n">
        <f aca="false">D8*P8</f>
        <v>57000</v>
      </c>
      <c r="R8" s="24" t="n">
        <v>127</v>
      </c>
      <c r="S8" s="24" t="n">
        <f aca="false">D8*R8</f>
        <v>50800</v>
      </c>
    </row>
    <row r="9" customFormat="false" ht="12.75" hidden="false" customHeight="false" outlineLevel="0" collapsed="false">
      <c r="A9" s="26" t="n">
        <v>4</v>
      </c>
      <c r="B9" s="27" t="s">
        <v>23</v>
      </c>
      <c r="C9" s="26" t="s">
        <v>20</v>
      </c>
      <c r="D9" s="28" t="n">
        <v>30</v>
      </c>
      <c r="E9" s="24" t="n">
        <v>327</v>
      </c>
      <c r="F9" s="25" t="n">
        <v>202</v>
      </c>
      <c r="G9" s="24" t="n">
        <f aca="false">D9*F9</f>
        <v>6060</v>
      </c>
      <c r="H9" s="24" t="n">
        <v>293</v>
      </c>
      <c r="I9" s="24" t="n">
        <f aca="false">D9*H9</f>
        <v>8790</v>
      </c>
      <c r="J9" s="24" t="n">
        <v>310</v>
      </c>
      <c r="K9" s="24" t="n">
        <f aca="false">D9*J9</f>
        <v>9300</v>
      </c>
      <c r="L9" s="24" t="n">
        <v>310</v>
      </c>
      <c r="M9" s="24" t="n">
        <f aca="false">D9*L9</f>
        <v>9300</v>
      </c>
      <c r="N9" s="24" t="n">
        <v>326</v>
      </c>
      <c r="O9" s="24" t="n">
        <f aca="false">D9*N9</f>
        <v>9780</v>
      </c>
      <c r="P9" s="24" t="n">
        <v>312.5</v>
      </c>
      <c r="Q9" s="24" t="n">
        <f aca="false">D9*P9</f>
        <v>9375</v>
      </c>
      <c r="R9" s="24" t="n">
        <v>270</v>
      </c>
      <c r="S9" s="24" t="n">
        <f aca="false">D9*R9</f>
        <v>8100</v>
      </c>
    </row>
    <row r="10" customFormat="false" ht="12.75" hidden="false" customHeight="false" outlineLevel="0" collapsed="false">
      <c r="A10" s="26" t="n">
        <v>5</v>
      </c>
      <c r="B10" s="27" t="s">
        <v>24</v>
      </c>
      <c r="C10" s="26" t="s">
        <v>20</v>
      </c>
      <c r="D10" s="28" t="n">
        <v>24</v>
      </c>
      <c r="E10" s="24" t="n">
        <v>320</v>
      </c>
      <c r="F10" s="25" t="n">
        <v>237</v>
      </c>
      <c r="G10" s="24" t="n">
        <f aca="false">D10*F10</f>
        <v>5688</v>
      </c>
      <c r="H10" s="24" t="n">
        <v>294</v>
      </c>
      <c r="I10" s="24" t="n">
        <f aca="false">D10*H10</f>
        <v>7056</v>
      </c>
      <c r="J10" s="24" t="n">
        <v>310</v>
      </c>
      <c r="K10" s="24" t="n">
        <f aca="false">D10*J10</f>
        <v>7440</v>
      </c>
      <c r="L10" s="24" t="n">
        <v>320</v>
      </c>
      <c r="M10" s="24" t="n">
        <f aca="false">D10*L10</f>
        <v>7680</v>
      </c>
      <c r="N10" s="24" t="n">
        <v>308</v>
      </c>
      <c r="O10" s="24" t="n">
        <f aca="false">D10*N10</f>
        <v>7392</v>
      </c>
      <c r="P10" s="24" t="n">
        <v>340</v>
      </c>
      <c r="Q10" s="24" t="n">
        <f aca="false">D10*P10</f>
        <v>8160</v>
      </c>
      <c r="R10" s="24" t="n">
        <v>320</v>
      </c>
      <c r="S10" s="24" t="n">
        <f aca="false">D10*R10</f>
        <v>7680</v>
      </c>
    </row>
    <row r="11" customFormat="false" ht="12.75" hidden="false" customHeight="false" outlineLevel="0" collapsed="false">
      <c r="A11" s="26" t="n">
        <v>6</v>
      </c>
      <c r="B11" s="27" t="s">
        <v>25</v>
      </c>
      <c r="C11" s="26" t="s">
        <v>20</v>
      </c>
      <c r="D11" s="28" t="n">
        <v>10</v>
      </c>
      <c r="E11" s="24" t="n">
        <v>295</v>
      </c>
      <c r="F11" s="25" t="n">
        <v>209.5</v>
      </c>
      <c r="G11" s="24" t="n">
        <f aca="false">D11*F11</f>
        <v>2095</v>
      </c>
      <c r="H11" s="24" t="n">
        <v>269</v>
      </c>
      <c r="I11" s="24" t="n">
        <f aca="false">D11*H11</f>
        <v>2690</v>
      </c>
      <c r="J11" s="24" t="n">
        <v>290</v>
      </c>
      <c r="K11" s="24" t="n">
        <f aca="false">D11*J11</f>
        <v>2900</v>
      </c>
      <c r="L11" s="24" t="n">
        <v>292</v>
      </c>
      <c r="M11" s="24" t="n">
        <f aca="false">D11*L11</f>
        <v>2920</v>
      </c>
      <c r="N11" s="24" t="n">
        <v>285</v>
      </c>
      <c r="O11" s="24" t="n">
        <f aca="false">D11*N11</f>
        <v>2850</v>
      </c>
      <c r="P11" s="24" t="n">
        <v>271.2</v>
      </c>
      <c r="Q11" s="24" t="n">
        <f aca="false">D11*P11</f>
        <v>2712</v>
      </c>
      <c r="R11" s="24" t="n">
        <v>260</v>
      </c>
      <c r="S11" s="24" t="n">
        <f aca="false">D11*R11</f>
        <v>2600</v>
      </c>
    </row>
    <row r="12" customFormat="false" ht="12.75" hidden="false" customHeight="false" outlineLevel="0" collapsed="false">
      <c r="A12" s="26" t="n">
        <v>7</v>
      </c>
      <c r="B12" s="27" t="s">
        <v>26</v>
      </c>
      <c r="C12" s="26" t="s">
        <v>27</v>
      </c>
      <c r="D12" s="28" t="n">
        <v>100</v>
      </c>
      <c r="E12" s="24" t="n">
        <v>58</v>
      </c>
      <c r="F12" s="25" t="n">
        <v>45</v>
      </c>
      <c r="G12" s="24" t="n">
        <f aca="false">D12*F12</f>
        <v>4500</v>
      </c>
      <c r="H12" s="24" t="n">
        <v>45</v>
      </c>
      <c r="I12" s="24" t="n">
        <f aca="false">D12*H12</f>
        <v>4500</v>
      </c>
      <c r="J12" s="24" t="n">
        <v>0</v>
      </c>
      <c r="K12" s="24" t="n">
        <f aca="false">D12*J12</f>
        <v>0</v>
      </c>
      <c r="L12" s="24" t="n">
        <v>56</v>
      </c>
      <c r="M12" s="24" t="n">
        <f aca="false">D12*L12</f>
        <v>5600</v>
      </c>
      <c r="N12" s="24" t="n">
        <v>52</v>
      </c>
      <c r="O12" s="24" t="n">
        <f aca="false">D12*N12</f>
        <v>5200</v>
      </c>
      <c r="P12" s="24" t="n">
        <v>57.5</v>
      </c>
      <c r="Q12" s="24" t="n">
        <f aca="false">D12*P12</f>
        <v>5750</v>
      </c>
      <c r="R12" s="24" t="n">
        <v>50</v>
      </c>
      <c r="S12" s="24" t="n">
        <f aca="false">D12*R12</f>
        <v>5000</v>
      </c>
    </row>
    <row r="13" customFormat="false" ht="12.75" hidden="false" customHeight="false" outlineLevel="0" collapsed="false">
      <c r="A13" s="26" t="n">
        <v>8</v>
      </c>
      <c r="B13" s="27" t="s">
        <v>28</v>
      </c>
      <c r="C13" s="26" t="s">
        <v>20</v>
      </c>
      <c r="D13" s="28" t="n">
        <v>100</v>
      </c>
      <c r="E13" s="24" t="n">
        <v>200</v>
      </c>
      <c r="F13" s="25" t="n">
        <v>159</v>
      </c>
      <c r="G13" s="24" t="n">
        <f aca="false">D13*F13</f>
        <v>15900</v>
      </c>
      <c r="H13" s="24" t="n">
        <v>177.6</v>
      </c>
      <c r="I13" s="24" t="n">
        <f aca="false">D13*H13</f>
        <v>17760</v>
      </c>
      <c r="J13" s="24" t="n">
        <v>200</v>
      </c>
      <c r="K13" s="24" t="n">
        <f aca="false">D13*J13</f>
        <v>20000</v>
      </c>
      <c r="L13" s="24" t="n">
        <v>192</v>
      </c>
      <c r="M13" s="24" t="n">
        <f aca="false">D13*L13</f>
        <v>19200</v>
      </c>
      <c r="N13" s="24" t="n">
        <v>200</v>
      </c>
      <c r="O13" s="24" t="n">
        <f aca="false">D13*N13</f>
        <v>20000</v>
      </c>
      <c r="P13" s="24" t="n">
        <v>185</v>
      </c>
      <c r="Q13" s="24" t="n">
        <f aca="false">D13*P13</f>
        <v>18500</v>
      </c>
      <c r="R13" s="24" t="n">
        <v>160</v>
      </c>
      <c r="S13" s="24" t="n">
        <f aca="false">D13*R13</f>
        <v>16000</v>
      </c>
    </row>
    <row r="14" customFormat="false" ht="12.75" hidden="false" customHeight="false" outlineLevel="0" collapsed="false">
      <c r="A14" s="26" t="n">
        <v>9</v>
      </c>
      <c r="B14" s="27" t="s">
        <v>29</v>
      </c>
      <c r="C14" s="26" t="s">
        <v>20</v>
      </c>
      <c r="D14" s="28" t="n">
        <v>140</v>
      </c>
      <c r="E14" s="24" t="n">
        <v>17</v>
      </c>
      <c r="F14" s="25" t="n">
        <v>13.5</v>
      </c>
      <c r="G14" s="24" t="n">
        <f aca="false">D14*F14</f>
        <v>1890</v>
      </c>
      <c r="H14" s="24" t="n">
        <v>13.5</v>
      </c>
      <c r="I14" s="24" t="n">
        <f aca="false">D14*H14</f>
        <v>1890</v>
      </c>
      <c r="J14" s="24" t="n">
        <v>15</v>
      </c>
      <c r="K14" s="24" t="n">
        <f aca="false">D14*J14</f>
        <v>2100</v>
      </c>
      <c r="L14" s="24" t="n">
        <v>17</v>
      </c>
      <c r="M14" s="24" t="n">
        <f aca="false">D14*L14</f>
        <v>2380</v>
      </c>
      <c r="N14" s="24" t="n">
        <v>15.5</v>
      </c>
      <c r="O14" s="24" t="n">
        <f aca="false">D14*N14</f>
        <v>2170</v>
      </c>
      <c r="P14" s="24" t="n">
        <v>15</v>
      </c>
      <c r="Q14" s="24" t="n">
        <f aca="false">D14*P14</f>
        <v>2100</v>
      </c>
      <c r="R14" s="24" t="n">
        <v>14</v>
      </c>
      <c r="S14" s="24" t="n">
        <f aca="false">D14*R14</f>
        <v>1960</v>
      </c>
    </row>
    <row r="15" customFormat="false" ht="12.75" hidden="false" customHeight="false" outlineLevel="0" collapsed="false">
      <c r="A15" s="26" t="n">
        <v>10</v>
      </c>
      <c r="B15" s="27" t="s">
        <v>30</v>
      </c>
      <c r="C15" s="26" t="s">
        <v>20</v>
      </c>
      <c r="D15" s="28" t="n">
        <v>140</v>
      </c>
      <c r="E15" s="24" t="n">
        <v>19</v>
      </c>
      <c r="F15" s="25" t="n">
        <v>14</v>
      </c>
      <c r="G15" s="24" t="n">
        <f aca="false">D15*F15</f>
        <v>1960</v>
      </c>
      <c r="H15" s="24" t="n">
        <v>14.5</v>
      </c>
      <c r="I15" s="24" t="n">
        <f aca="false">D15*H15</f>
        <v>2030</v>
      </c>
      <c r="J15" s="24" t="n">
        <v>18</v>
      </c>
      <c r="K15" s="24" t="n">
        <f aca="false">D15*J15</f>
        <v>2520</v>
      </c>
      <c r="L15" s="24" t="n">
        <v>18.5</v>
      </c>
      <c r="M15" s="24" t="n">
        <f aca="false">D15*L15</f>
        <v>2590</v>
      </c>
      <c r="N15" s="24" t="n">
        <v>18</v>
      </c>
      <c r="O15" s="24" t="n">
        <f aca="false">D15*N15</f>
        <v>2520</v>
      </c>
      <c r="P15" s="24" t="n">
        <v>17.5</v>
      </c>
      <c r="Q15" s="24" t="n">
        <f aca="false">D15*P15</f>
        <v>2450</v>
      </c>
      <c r="R15" s="24" t="n">
        <v>18</v>
      </c>
      <c r="S15" s="24" t="n">
        <f aca="false">D15*R15</f>
        <v>2520</v>
      </c>
    </row>
    <row r="16" customFormat="false" ht="12.75" hidden="false" customHeight="false" outlineLevel="0" collapsed="false">
      <c r="A16" s="27"/>
      <c r="B16" s="27" t="s">
        <v>31</v>
      </c>
      <c r="C16" s="27"/>
      <c r="D16" s="29"/>
      <c r="E16" s="29"/>
      <c r="F16" s="24"/>
      <c r="G16" s="30" t="n">
        <f aca="false">SUM(G6:G15)</f>
        <v>120043</v>
      </c>
      <c r="H16" s="24"/>
      <c r="I16" s="30" t="n">
        <f aca="false">SUM(I6:I15)</f>
        <v>150376</v>
      </c>
      <c r="J16" s="24"/>
      <c r="K16" s="30" t="n">
        <f aca="false">SUM(K6:K15)</f>
        <v>160060</v>
      </c>
      <c r="L16" s="24"/>
      <c r="M16" s="30" t="n">
        <f aca="false">SUM(M6:M15)</f>
        <v>165030</v>
      </c>
      <c r="N16" s="24"/>
      <c r="O16" s="30" t="n">
        <f aca="false">SUM(O6:O15)</f>
        <v>163712</v>
      </c>
      <c r="P16" s="24"/>
      <c r="Q16" s="30" t="n">
        <f aca="false">SUM(Q6:Q15)</f>
        <v>151722</v>
      </c>
      <c r="R16" s="24"/>
      <c r="S16" s="30" t="n">
        <f aca="false">SUM(S6:S15)</f>
        <v>136560</v>
      </c>
    </row>
    <row r="18" customFormat="false" ht="12.75" hidden="false" customHeight="false" outlineLevel="0" collapsed="false">
      <c r="A18" s="27"/>
      <c r="B18" s="27" t="s">
        <v>32</v>
      </c>
      <c r="C18" s="27"/>
      <c r="D18" s="27"/>
      <c r="E18" s="27"/>
      <c r="F18" s="27" t="s">
        <v>33</v>
      </c>
      <c r="G18" s="27"/>
      <c r="H18" s="27" t="s">
        <v>33</v>
      </c>
      <c r="I18" s="27"/>
      <c r="J18" s="27" t="s">
        <v>33</v>
      </c>
      <c r="K18" s="27"/>
      <c r="L18" s="27" t="s">
        <v>33</v>
      </c>
      <c r="M18" s="27"/>
      <c r="N18" s="27" t="s">
        <v>33</v>
      </c>
      <c r="O18" s="27"/>
      <c r="P18" s="27" t="s">
        <v>33</v>
      </c>
      <c r="Q18" s="27"/>
      <c r="R18" s="27" t="s">
        <v>33</v>
      </c>
      <c r="S18" s="27"/>
    </row>
    <row r="19" customFormat="false" ht="12.75" hidden="false" customHeight="false" outlineLevel="0" collapsed="false">
      <c r="A19" s="27"/>
      <c r="B19" s="27" t="s">
        <v>34</v>
      </c>
      <c r="C19" s="27"/>
      <c r="D19" s="27"/>
      <c r="E19" s="27"/>
      <c r="F19" s="27" t="s">
        <v>35</v>
      </c>
      <c r="G19" s="27"/>
      <c r="H19" s="27" t="s">
        <v>35</v>
      </c>
      <c r="I19" s="27"/>
      <c r="J19" s="27" t="s">
        <v>35</v>
      </c>
      <c r="K19" s="27"/>
      <c r="L19" s="27" t="s">
        <v>35</v>
      </c>
      <c r="M19" s="27"/>
      <c r="N19" s="27" t="s">
        <v>35</v>
      </c>
      <c r="O19" s="27"/>
      <c r="P19" s="27" t="s">
        <v>35</v>
      </c>
      <c r="Q19" s="27"/>
      <c r="R19" s="27" t="s">
        <v>35</v>
      </c>
      <c r="S19" s="27"/>
    </row>
    <row r="20" customFormat="false" ht="12.75" hidden="false" customHeight="false" outlineLevel="0" collapsed="false">
      <c r="A20" s="27"/>
      <c r="B20" s="27" t="s">
        <v>36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2" customFormat="false" ht="12.75" hidden="false" customHeight="false" outlineLevel="0" collapsed="false">
      <c r="B22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6-06-26T07:56:17Z</cp:lastPrinted>
  <dcterms:modified xsi:type="dcterms:W3CDTF">2006-06-26T08:19:23Z</dcterms:modified>
  <cp:revision>0</cp:revision>
  <dc:subject/>
  <dc:title/>
</cp:coreProperties>
</file>