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КФ "Медтехфарм"</t>
  </si>
  <si>
    <t xml:space="preserve">ООО "Орбита МК"</t>
  </si>
  <si>
    <t xml:space="preserve"> </t>
  </si>
  <si>
    <t xml:space="preserve">изм</t>
  </si>
  <si>
    <t xml:space="preserve">Цена</t>
  </si>
  <si>
    <t xml:space="preserve">Сумма</t>
  </si>
  <si>
    <t xml:space="preserve">Рентгеновская трубка</t>
  </si>
  <si>
    <t xml:space="preserve">Шт.</t>
  </si>
  <si>
    <t xml:space="preserve">Кассета радиографическая пластиковая с магнитным прижимом РЕНЕКС КРП 30х40</t>
  </si>
  <si>
    <t xml:space="preserve">Кассета радиографическая пластиковая с магнитным прижимом РЕНЕКС КРП 24х30</t>
  </si>
  <si>
    <t xml:space="preserve">Кассета радиографическая пластиковая с магнитным прижимом РЕНЕКС КРП 13х18</t>
  </si>
  <si>
    <t xml:space="preserve">Кассета радиографическая пластиковая с магнитным прижимом РЕНЕКС КРП 15х40</t>
  </si>
  <si>
    <t xml:space="preserve">Кассета радиографическая пластиковая с магнитным прижимом РЕНЕКС КРП 18х24</t>
  </si>
  <si>
    <t xml:space="preserve">Экран усиливающий медицинский РЕНЕКС 30х40</t>
  </si>
  <si>
    <t xml:space="preserve">Компл.</t>
  </si>
  <si>
    <t xml:space="preserve">Экран усиливающий медицинский РЕНЕКС 24х30</t>
  </si>
  <si>
    <t xml:space="preserve">Экран усиливающий медицинский РЕНЕКС 18х24</t>
  </si>
  <si>
    <t xml:space="preserve">Экран усиливающий медицинский РЕНЕКС 13х18</t>
  </si>
  <si>
    <t xml:space="preserve">Экран усиливающий медицинский РЕНЕКС 15х40</t>
  </si>
  <si>
    <t xml:space="preserve">Лупа с ручкой</t>
  </si>
  <si>
    <t xml:space="preserve">Рентген пленка 30х40 (100листов)Retina blue sensitive</t>
  </si>
  <si>
    <t xml:space="preserve">Кор.</t>
  </si>
  <si>
    <t xml:space="preserve">Рентген пленка 24х30 (100листов)Retina blue sensitive</t>
  </si>
  <si>
    <t xml:space="preserve">Рентген пленка 18х24 (100листов)Retina blue sensitive</t>
  </si>
  <si>
    <t xml:space="preserve">Рентген пленка 13х18 (100листов)Retina blue sensitive</t>
  </si>
  <si>
    <t xml:space="preserve">Рентген пленка 15х40 (100листов)Retina blue sensitive</t>
  </si>
  <si>
    <t xml:space="preserve">Рентген пленка 30х40 (100листов)Kodak зелено чувствительная</t>
  </si>
  <si>
    <t xml:space="preserve">Рентген пленка 24х30 (100листов)Kodak зелено чувствительная</t>
  </si>
  <si>
    <t xml:space="preserve">Рентген пленка 18х24 (100листов)Kodak зелено чувствительная</t>
  </si>
  <si>
    <t xml:space="preserve">Рентген пленка 13х18 (100листов)Kodak зелено чувствительная</t>
  </si>
  <si>
    <t xml:space="preserve">Рентген пленка 15х40 (100листов)Kodak зелено чувствительная</t>
  </si>
  <si>
    <t xml:space="preserve">ИТОГО</t>
  </si>
  <si>
    <t xml:space="preserve">Исполнитель                                                                               Зверева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10" min="5" style="0" width="8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true" outlineLevel="0" collapsed="false"/>
    <row r="4" customFormat="false" ht="12.75" hidden="false" customHeight="false" outlineLevel="0" collapsed="false">
      <c r="A4" s="0" t="s">
        <v>1</v>
      </c>
      <c r="C4" s="1" t="s">
        <v>2</v>
      </c>
      <c r="D4" s="1"/>
      <c r="E4" s="1"/>
      <c r="F4" s="1"/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3" t="s">
        <v>7</v>
      </c>
      <c r="F6" s="3"/>
      <c r="G6" s="3" t="s">
        <v>8</v>
      </c>
      <c r="H6" s="4"/>
      <c r="I6" s="4" t="s">
        <v>9</v>
      </c>
      <c r="J6" s="5"/>
      <c r="K6" s="0" t="s">
        <v>10</v>
      </c>
    </row>
    <row r="7" customFormat="false" ht="12.75" hidden="false" customHeight="false" outlineLevel="0" collapsed="false">
      <c r="A7" s="6"/>
      <c r="B7" s="6"/>
      <c r="C7" s="6" t="s">
        <v>11</v>
      </c>
      <c r="D7" s="6"/>
      <c r="E7" s="7" t="s">
        <v>12</v>
      </c>
      <c r="F7" s="7" t="s">
        <v>13</v>
      </c>
      <c r="G7" s="7" t="s">
        <v>12</v>
      </c>
      <c r="H7" s="7" t="s">
        <v>13</v>
      </c>
      <c r="I7" s="8" t="s">
        <v>12</v>
      </c>
      <c r="J7" s="8" t="s">
        <v>13</v>
      </c>
    </row>
    <row r="8" customFormat="false" ht="10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12.75" hidden="false" customHeight="false" outlineLevel="0" collapsed="false">
      <c r="A9" s="3" t="n">
        <v>1</v>
      </c>
      <c r="B9" s="9" t="s">
        <v>14</v>
      </c>
      <c r="C9" s="7" t="s">
        <v>15</v>
      </c>
      <c r="D9" s="10" t="n">
        <v>1</v>
      </c>
      <c r="E9" s="11" t="n">
        <v>31447</v>
      </c>
      <c r="F9" s="11" t="n">
        <f aca="false">D9*E9</f>
        <v>31447</v>
      </c>
      <c r="G9" s="11" t="n">
        <v>0</v>
      </c>
      <c r="H9" s="11" t="n">
        <f aca="false">D9*G9</f>
        <v>0</v>
      </c>
      <c r="I9" s="11" t="n">
        <v>0</v>
      </c>
      <c r="J9" s="11" t="n">
        <f aca="false">D9*I9</f>
        <v>0</v>
      </c>
    </row>
    <row r="10" customFormat="false" ht="22.5" hidden="false" customHeight="false" outlineLevel="0" collapsed="false">
      <c r="A10" s="3" t="n">
        <v>2</v>
      </c>
      <c r="B10" s="9" t="s">
        <v>16</v>
      </c>
      <c r="C10" s="7" t="s">
        <v>15</v>
      </c>
      <c r="D10" s="10" t="n">
        <v>2</v>
      </c>
      <c r="E10" s="11" t="n">
        <v>5761</v>
      </c>
      <c r="F10" s="11" t="n">
        <f aca="false">D10*E10</f>
        <v>11522</v>
      </c>
      <c r="G10" s="11" t="n">
        <v>4643.75</v>
      </c>
      <c r="H10" s="11" t="n">
        <f aca="false">D10*G10</f>
        <v>9287.5</v>
      </c>
      <c r="I10" s="11" t="n">
        <v>4640</v>
      </c>
      <c r="J10" s="11" t="n">
        <f aca="false">D10*I10</f>
        <v>9280</v>
      </c>
    </row>
    <row r="11" customFormat="false" ht="22.5" hidden="false" customHeight="false" outlineLevel="0" collapsed="false">
      <c r="A11" s="3" t="n">
        <v>3</v>
      </c>
      <c r="B11" s="9" t="s">
        <v>17</v>
      </c>
      <c r="C11" s="7" t="s">
        <v>15</v>
      </c>
      <c r="D11" s="7" t="n">
        <v>2</v>
      </c>
      <c r="E11" s="11" t="n">
        <v>4097</v>
      </c>
      <c r="F11" s="11" t="n">
        <f aca="false">D11*E11</f>
        <v>8194</v>
      </c>
      <c r="G11" s="11" t="n">
        <v>3283.75</v>
      </c>
      <c r="H11" s="11" t="n">
        <f aca="false">D11*G11</f>
        <v>6567.5</v>
      </c>
      <c r="I11" s="11" t="n">
        <v>3280</v>
      </c>
      <c r="J11" s="11" t="n">
        <f aca="false">D11*I11</f>
        <v>6560</v>
      </c>
    </row>
    <row r="12" customFormat="false" ht="22.5" hidden="false" customHeight="false" outlineLevel="0" collapsed="false">
      <c r="A12" s="3" t="n">
        <v>4</v>
      </c>
      <c r="B12" s="9" t="s">
        <v>18</v>
      </c>
      <c r="C12" s="10" t="s">
        <v>15</v>
      </c>
      <c r="D12" s="10" t="n">
        <v>2</v>
      </c>
      <c r="E12" s="11" t="n">
        <v>2316</v>
      </c>
      <c r="F12" s="11" t="n">
        <f aca="false">D12*E12</f>
        <v>4632</v>
      </c>
      <c r="G12" s="11" t="n">
        <v>1827.5</v>
      </c>
      <c r="H12" s="11" t="n">
        <f aca="false">D12*G12</f>
        <v>3655</v>
      </c>
      <c r="I12" s="11" t="n">
        <v>1825</v>
      </c>
      <c r="J12" s="11" t="n">
        <f aca="false">D12*I12</f>
        <v>3650</v>
      </c>
    </row>
    <row r="13" customFormat="false" ht="22.5" hidden="false" customHeight="false" outlineLevel="0" collapsed="false">
      <c r="A13" s="3" t="n">
        <v>5</v>
      </c>
      <c r="B13" s="9" t="s">
        <v>19</v>
      </c>
      <c r="C13" s="7" t="s">
        <v>15</v>
      </c>
      <c r="D13" s="7" t="n">
        <v>2</v>
      </c>
      <c r="E13" s="11" t="n">
        <v>0</v>
      </c>
      <c r="F13" s="11" t="n">
        <f aca="false">D13*E13</f>
        <v>0</v>
      </c>
      <c r="G13" s="11" t="n">
        <v>0</v>
      </c>
      <c r="H13" s="11" t="n">
        <f aca="false">D13*G13</f>
        <v>0</v>
      </c>
      <c r="I13" s="11" t="n">
        <v>0</v>
      </c>
      <c r="J13" s="11" t="n">
        <f aca="false">D13*I13</f>
        <v>0</v>
      </c>
    </row>
    <row r="14" customFormat="false" ht="22.5" hidden="false" customHeight="false" outlineLevel="0" collapsed="false">
      <c r="A14" s="3" t="n">
        <v>6</v>
      </c>
      <c r="B14" s="9" t="s">
        <v>20</v>
      </c>
      <c r="C14" s="7" t="s">
        <v>15</v>
      </c>
      <c r="D14" s="7" t="n">
        <v>2</v>
      </c>
      <c r="E14" s="3" t="n">
        <v>3174</v>
      </c>
      <c r="F14" s="11" t="n">
        <f aca="false">D14*E14</f>
        <v>6348</v>
      </c>
      <c r="G14" s="11" t="n">
        <v>2528.75</v>
      </c>
      <c r="H14" s="11" t="n">
        <f aca="false">D14*G14</f>
        <v>5057.5</v>
      </c>
      <c r="I14" s="11" t="n">
        <v>2525</v>
      </c>
      <c r="J14" s="11" t="n">
        <f aca="false">D14*I14</f>
        <v>5050</v>
      </c>
    </row>
    <row r="15" customFormat="false" ht="22.5" hidden="false" customHeight="false" outlineLevel="0" collapsed="false">
      <c r="A15" s="3" t="n">
        <v>7</v>
      </c>
      <c r="B15" s="9" t="s">
        <v>21</v>
      </c>
      <c r="C15" s="7" t="s">
        <v>22</v>
      </c>
      <c r="D15" s="7" t="n">
        <v>3</v>
      </c>
      <c r="E15" s="3" t="n">
        <v>2121</v>
      </c>
      <c r="F15" s="11" t="n">
        <f aca="false">D15*E15</f>
        <v>6363</v>
      </c>
      <c r="G15" s="11" t="n">
        <v>1668.75</v>
      </c>
      <c r="H15" s="11" t="n">
        <f aca="false">D15*G15</f>
        <v>5006.25</v>
      </c>
      <c r="I15" s="11" t="n">
        <v>1665</v>
      </c>
      <c r="J15" s="11" t="n">
        <f aca="false">D15*I15</f>
        <v>4995</v>
      </c>
    </row>
    <row r="16" customFormat="false" ht="22.5" hidden="false" customHeight="false" outlineLevel="0" collapsed="false">
      <c r="A16" s="3" t="n">
        <v>8</v>
      </c>
      <c r="B16" s="9" t="s">
        <v>23</v>
      </c>
      <c r="C16" s="7" t="s">
        <v>22</v>
      </c>
      <c r="D16" s="10" t="n">
        <v>5</v>
      </c>
      <c r="E16" s="3" t="n">
        <v>1302</v>
      </c>
      <c r="F16" s="11" t="n">
        <f aca="false">D16*E16</f>
        <v>6510</v>
      </c>
      <c r="G16" s="11" t="n">
        <v>998.75</v>
      </c>
      <c r="H16" s="11" t="n">
        <f aca="false">D16*G16</f>
        <v>4993.75</v>
      </c>
      <c r="I16" s="11" t="n">
        <v>996</v>
      </c>
      <c r="J16" s="11" t="n">
        <f aca="false">D16*I16</f>
        <v>4980</v>
      </c>
    </row>
    <row r="17" customFormat="false" ht="22.5" hidden="false" customHeight="false" outlineLevel="0" collapsed="false">
      <c r="A17" s="3" t="n">
        <v>9</v>
      </c>
      <c r="B17" s="9" t="s">
        <v>24</v>
      </c>
      <c r="C17" s="7" t="s">
        <v>22</v>
      </c>
      <c r="D17" s="7" t="n">
        <v>4</v>
      </c>
      <c r="E17" s="3" t="n">
        <v>814.5</v>
      </c>
      <c r="F17" s="11" t="n">
        <f aca="false">D17*E17</f>
        <v>3258</v>
      </c>
      <c r="G17" s="11" t="n">
        <v>600</v>
      </c>
      <c r="H17" s="11" t="n">
        <f aca="false">D17*G17</f>
        <v>2400</v>
      </c>
      <c r="I17" s="11" t="n">
        <v>595</v>
      </c>
      <c r="J17" s="11" t="n">
        <f aca="false">D17*I17</f>
        <v>2380</v>
      </c>
    </row>
    <row r="18" customFormat="false" ht="22.5" hidden="false" customHeight="false" outlineLevel="0" collapsed="false">
      <c r="A18" s="3" t="n">
        <v>10</v>
      </c>
      <c r="B18" s="9" t="s">
        <v>25</v>
      </c>
      <c r="C18" s="7" t="s">
        <v>22</v>
      </c>
      <c r="D18" s="7" t="n">
        <v>3</v>
      </c>
      <c r="E18" s="3" t="n">
        <v>483</v>
      </c>
      <c r="F18" s="11" t="n">
        <f aca="false">D18*E18</f>
        <v>1449</v>
      </c>
      <c r="G18" s="11" t="n">
        <v>330</v>
      </c>
      <c r="H18" s="11" t="n">
        <f aca="false">D18*G18</f>
        <v>990</v>
      </c>
      <c r="I18" s="11" t="n">
        <v>328</v>
      </c>
      <c r="J18" s="11" t="n">
        <f aca="false">D18*I18</f>
        <v>984</v>
      </c>
    </row>
    <row r="19" customFormat="false" ht="22.5" hidden="false" customHeight="false" outlineLevel="0" collapsed="false">
      <c r="A19" s="3" t="n">
        <v>11</v>
      </c>
      <c r="B19" s="9" t="s">
        <v>26</v>
      </c>
      <c r="C19" s="7" t="s">
        <v>22</v>
      </c>
      <c r="D19" s="7" t="n">
        <v>2</v>
      </c>
      <c r="E19" s="3" t="n">
        <v>1107</v>
      </c>
      <c r="F19" s="11" t="n">
        <f aca="false">D19*E19</f>
        <v>2214</v>
      </c>
      <c r="G19" s="11" t="n">
        <v>840</v>
      </c>
      <c r="H19" s="11" t="n">
        <f aca="false">D19*G19</f>
        <v>1680</v>
      </c>
      <c r="I19" s="11" t="n">
        <v>837</v>
      </c>
      <c r="J19" s="11" t="n">
        <f aca="false">D19*I19</f>
        <v>1674</v>
      </c>
    </row>
    <row r="20" customFormat="false" ht="12.75" hidden="false" customHeight="false" outlineLevel="0" collapsed="false">
      <c r="A20" s="3" t="n">
        <v>12</v>
      </c>
      <c r="B20" s="9" t="s">
        <v>27</v>
      </c>
      <c r="C20" s="7" t="s">
        <v>15</v>
      </c>
      <c r="D20" s="7" t="n">
        <v>1</v>
      </c>
      <c r="E20" s="3" t="n">
        <v>0</v>
      </c>
      <c r="F20" s="11" t="n">
        <f aca="false">D20*E20</f>
        <v>0</v>
      </c>
      <c r="G20" s="11" t="n">
        <v>0</v>
      </c>
      <c r="H20" s="11" t="n">
        <f aca="false">D20*G20</f>
        <v>0</v>
      </c>
      <c r="I20" s="11" t="n">
        <v>700</v>
      </c>
      <c r="J20" s="11" t="n">
        <f aca="false">D20*I20</f>
        <v>700</v>
      </c>
    </row>
    <row r="21" customFormat="false" ht="22.5" hidden="false" customHeight="false" outlineLevel="0" collapsed="false">
      <c r="A21" s="3" t="n">
        <v>13</v>
      </c>
      <c r="B21" s="9" t="s">
        <v>28</v>
      </c>
      <c r="C21" s="7" t="s">
        <v>29</v>
      </c>
      <c r="D21" s="7" t="n">
        <v>3</v>
      </c>
      <c r="E21" s="3" t="n">
        <v>1811.41</v>
      </c>
      <c r="F21" s="11" t="n">
        <f aca="false">D21*E21</f>
        <v>5434.23</v>
      </c>
      <c r="G21" s="11" t="n">
        <v>1785</v>
      </c>
      <c r="H21" s="11" t="n">
        <f aca="false">D21*G21</f>
        <v>5355</v>
      </c>
      <c r="I21" s="11" t="n">
        <v>1780</v>
      </c>
      <c r="J21" s="11" t="n">
        <f aca="false">D21*I21</f>
        <v>5340</v>
      </c>
    </row>
    <row r="22" customFormat="false" ht="22.5" hidden="false" customHeight="false" outlineLevel="0" collapsed="false">
      <c r="A22" s="3" t="n">
        <v>14</v>
      </c>
      <c r="B22" s="9" t="s">
        <v>30</v>
      </c>
      <c r="C22" s="7" t="s">
        <v>29</v>
      </c>
      <c r="D22" s="7" t="n">
        <v>4</v>
      </c>
      <c r="E22" s="3" t="n">
        <v>1086.85</v>
      </c>
      <c r="F22" s="11" t="n">
        <f aca="false">D22*E22</f>
        <v>4347.4</v>
      </c>
      <c r="G22" s="11" t="n">
        <v>1070</v>
      </c>
      <c r="H22" s="11" t="n">
        <f aca="false">D22*G22</f>
        <v>4280</v>
      </c>
      <c r="I22" s="11" t="n">
        <v>1067</v>
      </c>
      <c r="J22" s="11" t="n">
        <f aca="false">D22*I22</f>
        <v>4268</v>
      </c>
    </row>
    <row r="23" customFormat="false" ht="22.5" hidden="false" customHeight="false" outlineLevel="0" collapsed="false">
      <c r="A23" s="3" t="n">
        <v>15</v>
      </c>
      <c r="B23" s="9" t="s">
        <v>31</v>
      </c>
      <c r="C23" s="7" t="s">
        <v>29</v>
      </c>
      <c r="D23" s="7" t="n">
        <v>3</v>
      </c>
      <c r="E23" s="3" t="n">
        <v>652.23</v>
      </c>
      <c r="F23" s="11" t="n">
        <f aca="false">D23*E23</f>
        <v>1956.69</v>
      </c>
      <c r="G23" s="11" t="n">
        <v>645</v>
      </c>
      <c r="H23" s="11" t="n">
        <f aca="false">D23*G23</f>
        <v>1935</v>
      </c>
      <c r="I23" s="11" t="n">
        <v>642</v>
      </c>
      <c r="J23" s="11" t="n">
        <f aca="false">D23*I23</f>
        <v>1926</v>
      </c>
    </row>
    <row r="24" customFormat="false" ht="22.5" hidden="false" customHeight="false" outlineLevel="0" collapsed="false">
      <c r="A24" s="3" t="n">
        <v>16</v>
      </c>
      <c r="B24" s="9" t="s">
        <v>32</v>
      </c>
      <c r="C24" s="7" t="s">
        <v>29</v>
      </c>
      <c r="D24" s="7" t="n">
        <v>3</v>
      </c>
      <c r="E24" s="3" t="n">
        <v>353.17</v>
      </c>
      <c r="F24" s="11" t="n">
        <f aca="false">D24*E24</f>
        <v>1059.51</v>
      </c>
      <c r="G24" s="11" t="n">
        <v>348</v>
      </c>
      <c r="H24" s="11" t="n">
        <f aca="false">D24*G24</f>
        <v>1044</v>
      </c>
      <c r="I24" s="11" t="n">
        <v>346</v>
      </c>
      <c r="J24" s="11" t="n">
        <f aca="false">D24*I24</f>
        <v>1038</v>
      </c>
    </row>
    <row r="25" customFormat="false" ht="22.5" hidden="false" customHeight="false" outlineLevel="0" collapsed="false">
      <c r="A25" s="3" t="n">
        <v>17</v>
      </c>
      <c r="B25" s="9" t="s">
        <v>33</v>
      </c>
      <c r="C25" s="7" t="s">
        <v>29</v>
      </c>
      <c r="D25" s="7" t="n">
        <v>2</v>
      </c>
      <c r="E25" s="3" t="n">
        <v>905.7</v>
      </c>
      <c r="F25" s="11" t="n">
        <f aca="false">D25*E25</f>
        <v>1811.4</v>
      </c>
      <c r="G25" s="3" t="n">
        <v>930</v>
      </c>
      <c r="H25" s="11" t="n">
        <f aca="false">D25*G25</f>
        <v>1860</v>
      </c>
      <c r="I25" s="3" t="n">
        <v>927</v>
      </c>
      <c r="J25" s="11" t="n">
        <f aca="false">D25*I25</f>
        <v>1854</v>
      </c>
    </row>
    <row r="26" customFormat="false" ht="22.5" hidden="false" customHeight="false" outlineLevel="0" collapsed="false">
      <c r="A26" s="3" t="n">
        <v>18</v>
      </c>
      <c r="B26" s="9" t="s">
        <v>34</v>
      </c>
      <c r="C26" s="7" t="s">
        <v>29</v>
      </c>
      <c r="D26" s="7" t="n">
        <v>1</v>
      </c>
      <c r="E26" s="3" t="n">
        <v>2625</v>
      </c>
      <c r="F26" s="11" t="n">
        <f aca="false">D26*E26</f>
        <v>2625</v>
      </c>
      <c r="G26" s="3" t="n">
        <v>1785</v>
      </c>
      <c r="H26" s="11" t="n">
        <f aca="false">D26*G26</f>
        <v>1785</v>
      </c>
      <c r="I26" s="3" t="n">
        <v>1775</v>
      </c>
      <c r="J26" s="11" t="n">
        <f aca="false">D26*I26</f>
        <v>1775</v>
      </c>
    </row>
    <row r="27" customFormat="false" ht="22.5" hidden="false" customHeight="false" outlineLevel="0" collapsed="false">
      <c r="A27" s="3" t="n">
        <v>19</v>
      </c>
      <c r="B27" s="9" t="s">
        <v>35</v>
      </c>
      <c r="C27" s="7" t="s">
        <v>29</v>
      </c>
      <c r="D27" s="7" t="n">
        <v>1</v>
      </c>
      <c r="E27" s="3" t="n">
        <v>1575</v>
      </c>
      <c r="F27" s="11" t="n">
        <f aca="false">D27*E27</f>
        <v>1575</v>
      </c>
      <c r="G27" s="3" t="n">
        <v>1070</v>
      </c>
      <c r="H27" s="11" t="n">
        <f aca="false">D27*G27</f>
        <v>1070</v>
      </c>
      <c r="I27" s="3" t="n">
        <v>1067</v>
      </c>
      <c r="J27" s="11" t="n">
        <f aca="false">D27*I27</f>
        <v>1067</v>
      </c>
    </row>
    <row r="28" customFormat="false" ht="22.5" hidden="false" customHeight="false" outlineLevel="0" collapsed="false">
      <c r="A28" s="3" t="n">
        <v>20</v>
      </c>
      <c r="B28" s="9" t="s">
        <v>36</v>
      </c>
      <c r="C28" s="7" t="s">
        <v>29</v>
      </c>
      <c r="D28" s="7" t="n">
        <v>1</v>
      </c>
      <c r="E28" s="3" t="n">
        <v>950</v>
      </c>
      <c r="F28" s="11" t="n">
        <f aca="false">D28*E28</f>
        <v>950</v>
      </c>
      <c r="G28" s="3" t="n">
        <v>645</v>
      </c>
      <c r="H28" s="11" t="n">
        <f aca="false">D28*G28</f>
        <v>645</v>
      </c>
      <c r="I28" s="3" t="n">
        <v>642</v>
      </c>
      <c r="J28" s="11" t="n">
        <f aca="false">D28*I28</f>
        <v>642</v>
      </c>
    </row>
    <row r="29" customFormat="false" ht="22.5" hidden="false" customHeight="false" outlineLevel="0" collapsed="false">
      <c r="A29" s="3" t="n">
        <v>21</v>
      </c>
      <c r="B29" s="9" t="s">
        <v>37</v>
      </c>
      <c r="C29" s="7" t="s">
        <v>29</v>
      </c>
      <c r="D29" s="7" t="n">
        <v>1</v>
      </c>
      <c r="E29" s="3" t="n">
        <v>512.5</v>
      </c>
      <c r="F29" s="11" t="n">
        <f aca="false">D29*E29</f>
        <v>512.5</v>
      </c>
      <c r="G29" s="3" t="n">
        <v>348</v>
      </c>
      <c r="H29" s="11" t="n">
        <f aca="false">D29*G29</f>
        <v>348</v>
      </c>
      <c r="I29" s="3" t="n">
        <v>346</v>
      </c>
      <c r="J29" s="11" t="n">
        <f aca="false">D29*I29</f>
        <v>346</v>
      </c>
    </row>
    <row r="30" customFormat="false" ht="22.5" hidden="false" customHeight="false" outlineLevel="0" collapsed="false">
      <c r="A30" s="3" t="n">
        <v>22</v>
      </c>
      <c r="B30" s="9" t="s">
        <v>38</v>
      </c>
      <c r="C30" s="7" t="s">
        <v>29</v>
      </c>
      <c r="D30" s="7" t="n">
        <v>1</v>
      </c>
      <c r="E30" s="3" t="n">
        <v>1312.5</v>
      </c>
      <c r="F30" s="11" t="n">
        <f aca="false">D30*E30</f>
        <v>1312.5</v>
      </c>
      <c r="G30" s="3" t="n">
        <v>930</v>
      </c>
      <c r="H30" s="11" t="n">
        <f aca="false">D30*G30</f>
        <v>930</v>
      </c>
      <c r="I30" s="3" t="n">
        <v>927</v>
      </c>
      <c r="J30" s="11" t="n">
        <f aca="false">D30*I30</f>
        <v>927</v>
      </c>
    </row>
    <row r="31" customFormat="false" ht="12.75" hidden="false" customHeight="false" outlineLevel="0" collapsed="false">
      <c r="A31" s="12"/>
      <c r="B31" s="12" t="s">
        <v>39</v>
      </c>
      <c r="C31" s="12"/>
      <c r="D31" s="12"/>
      <c r="E31" s="12"/>
      <c r="F31" s="13" t="n">
        <f aca="false">SUM(F9:F30)</f>
        <v>103521.23</v>
      </c>
      <c r="G31" s="12"/>
      <c r="H31" s="13" t="n">
        <f aca="false">SUM(H9:H30)</f>
        <v>58889.5</v>
      </c>
      <c r="I31" s="12"/>
      <c r="J31" s="13" t="n">
        <f aca="false">SUM(J9:J30)</f>
        <v>59436</v>
      </c>
    </row>
    <row r="35" customFormat="false" ht="12.75" hidden="false" customHeight="false" outlineLevel="0" collapsed="false">
      <c r="B35" s="0" t="s">
        <v>40</v>
      </c>
    </row>
  </sheetData>
  <mergeCells count="1">
    <mergeCell ref="C4:F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IDm@n</cp:lastModifiedBy>
  <cp:lastPrinted>2006-06-02T06:14:50Z</cp:lastPrinted>
  <cp:revision>0</cp:revision>
  <dc:subject/>
  <dc:title/>
</cp:coreProperties>
</file>