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t xml:space="preserve">Сравнительная таблица поставщиков</t>
  </si>
  <si>
    <t xml:space="preserve">предоставивших котировочные заявки для  приобретения расходных материалов и комплектующих</t>
  </si>
  <si>
    <t xml:space="preserve">для компьютерной техники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ИП Куцая А.М.</t>
  </si>
  <si>
    <t xml:space="preserve">ООО "ПКФ "Нитриум-Центр"</t>
  </si>
  <si>
    <t xml:space="preserve">ООО "Центр Компьютерного Сервиса"</t>
  </si>
  <si>
    <t xml:space="preserve">ООО " Эксперт-Сервис "</t>
  </si>
  <si>
    <t xml:space="preserve">Цена руб.</t>
  </si>
  <si>
    <t xml:space="preserve">Сумма руб.</t>
  </si>
  <si>
    <t xml:space="preserve">Картридж HP LJ Q6470A, оригинальный</t>
  </si>
  <si>
    <t xml:space="preserve">шт.</t>
  </si>
  <si>
    <t xml:space="preserve">Картридж HP LJ Q6471A, оригинальный</t>
  </si>
  <si>
    <t xml:space="preserve">Картридж HP LJ Q6472A, оригинальный</t>
  </si>
  <si>
    <t xml:space="preserve">Картридж HP LJ Q6473A, оригинальный</t>
  </si>
  <si>
    <t xml:space="preserve">Картридж HP LJ Q6000A, оригинальный</t>
  </si>
  <si>
    <t xml:space="preserve">Картридж HP LJ Q6001A, оригинальный</t>
  </si>
  <si>
    <t xml:space="preserve">Картридж HP LJ Q6002A, оригинальный</t>
  </si>
  <si>
    <t xml:space="preserve">Картридж HP LJ Q6003A, оригинальный</t>
  </si>
  <si>
    <t xml:space="preserve">Картридж HP LJ Q6460A, оригинальный</t>
  </si>
  <si>
    <t xml:space="preserve">Картридж HP LJ Q6461A, оригинальный</t>
  </si>
  <si>
    <t xml:space="preserve">Картридж HP LJ Q6462A, оригинальный</t>
  </si>
  <si>
    <t xml:space="preserve">Картридж HP LJ Q6463A, оригинальный</t>
  </si>
  <si>
    <t xml:space="preserve">Картридж HP LJ С4092А, оригинальный</t>
  </si>
  <si>
    <t xml:space="preserve">Картридж HP LJ С3906А, оригинальный</t>
  </si>
  <si>
    <t xml:space="preserve">Картридж HP LJ С7115X, оригинальный</t>
  </si>
  <si>
    <t xml:space="preserve">Картридж HP LJ Q2612A, оригинальный</t>
  </si>
  <si>
    <t xml:space="preserve">Картридж HP DJ 51645A, оригинальный</t>
  </si>
  <si>
    <t xml:space="preserve">Картридж HP DJ C6615DE, оригинальный</t>
  </si>
  <si>
    <t xml:space="preserve">Картридж HP DJ C6578D, оригинальный</t>
  </si>
  <si>
    <t xml:space="preserve">Картридж HP DJ C1823D, оригинальный</t>
  </si>
  <si>
    <t xml:space="preserve">Картридж HP DJ C6656AE, оригинальный</t>
  </si>
  <si>
    <t xml:space="preserve">Картридж HP DJ C6657AE, оригинальный</t>
  </si>
  <si>
    <t xml:space="preserve">Картридж НP ВО C6625AE (№17), оригинальный</t>
  </si>
  <si>
    <t xml:space="preserve">Картридж Epson Original T0481400A (комплект 6 цветов), оригинальный</t>
  </si>
  <si>
    <t xml:space="preserve">Картридж Epson Original T08174A (комплект 6 цветов), оригинальный</t>
  </si>
  <si>
    <t xml:space="preserve">Картридж Epson Original T07354A (комплект 4 цвета), оригинальный</t>
  </si>
  <si>
    <t xml:space="preserve">Картридж Epson Т009401 (цвет.), оригинальный</t>
  </si>
  <si>
    <t xml:space="preserve">Картридж Epson Т007402 (черн), оригинальный</t>
  </si>
  <si>
    <t xml:space="preserve">Картридж Epson Т051142 (черн), оригинальный</t>
  </si>
  <si>
    <t xml:space="preserve">Картридж Epson Т043140 (черн), оригинальный</t>
  </si>
  <si>
    <t xml:space="preserve">Картридж Epson Т044240, оригинальный</t>
  </si>
  <si>
    <t xml:space="preserve">Картридж Epson Т044340, оригинальный</t>
  </si>
  <si>
    <t xml:space="preserve">Картридж Epson Т044440, оригинальный</t>
  </si>
  <si>
    <t xml:space="preserve">Картридж HP DJ C8767HE (№130 Black, оригинальный)</t>
  </si>
  <si>
    <t xml:space="preserve">Картридж HP DJ C9363HE (№134 Color, оригинальный)</t>
  </si>
  <si>
    <t xml:space="preserve">Картридж  Canon ЕР-27, оригинальный</t>
  </si>
  <si>
    <t xml:space="preserve">Картридж Samsung SCX-4100, оригинальный</t>
  </si>
  <si>
    <t xml:space="preserve">Картридж Samsung SCX-4200, оригинальный</t>
  </si>
  <si>
    <t xml:space="preserve">Картридж SAMSUNG ML 1210, оригинальный</t>
  </si>
  <si>
    <t xml:space="preserve">Картридж SAMSUNG 1520 P, оригинальный</t>
  </si>
  <si>
    <t xml:space="preserve">Картридж HP LJ Q5949A, оригинальный</t>
  </si>
  <si>
    <t xml:space="preserve">CD-R диски (CD-R Verbatim 700Mb 48x-52x speed)</t>
  </si>
  <si>
    <t xml:space="preserve">CD-RW диски (CD-RW Verbatim 700Mb 24x-32x speed)</t>
  </si>
  <si>
    <t xml:space="preserve">DVD диски (DVD+R Verbatim 4.7Gb 16x)</t>
  </si>
  <si>
    <t xml:space="preserve">DVD-RW диски (DVD+RW Verbatim 4.7Gb 8x)</t>
  </si>
  <si>
    <t xml:space="preserve">Дискеты 3,5 (Verbatim teflon (38673) (в упаковке - 10 шт.))</t>
  </si>
  <si>
    <t xml:space="preserve">Сетевой фильтр (5-6 розеток, 5м)</t>
  </si>
  <si>
    <t xml:space="preserve">Аккустические системы Genius SP-E120</t>
  </si>
  <si>
    <t xml:space="preserve">Клавиатуры Mitsumi  Classic PS/2</t>
  </si>
  <si>
    <t xml:space="preserve">Манипулятор "мышь" Logitech Optical Wheel Mouse (RTL)</t>
  </si>
  <si>
    <t xml:space="preserve">Коврик для манипулятора "мышь" NOVA</t>
  </si>
  <si>
    <t xml:space="preserve">Блок питания ATX 400W Retail</t>
  </si>
  <si>
    <t xml:space="preserve">USB Driver Kingstone 2048 MB</t>
  </si>
  <si>
    <t xml:space="preserve">Итого:</t>
  </si>
  <si>
    <t xml:space="preserve">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4.1"/>
    <col collapsed="false" customWidth="true" hidden="false" outlineLevel="0" max="3" min="3" style="2" width="5.77"/>
    <col collapsed="false" customWidth="true" hidden="false" outlineLevel="0" max="4" min="4" style="2" width="6.1"/>
    <col collapsed="false" customWidth="false" hidden="false" outlineLevel="0" max="12" min="5" style="2" width="8.87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s="6" customFormat="true" ht="47.4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 t="s">
        <v>8</v>
      </c>
      <c r="H5" s="5"/>
      <c r="I5" s="5" t="s">
        <v>9</v>
      </c>
      <c r="J5" s="5"/>
      <c r="K5" s="5" t="s">
        <v>10</v>
      </c>
      <c r="L5" s="5"/>
    </row>
    <row r="6" s="6" customFormat="true" ht="31.2" hidden="false" customHeight="false" outlineLevel="0" collapsed="false">
      <c r="A6" s="5"/>
      <c r="B6" s="5"/>
      <c r="C6" s="5"/>
      <c r="D6" s="5"/>
      <c r="E6" s="5" t="s">
        <v>11</v>
      </c>
      <c r="F6" s="5" t="s">
        <v>12</v>
      </c>
      <c r="G6" s="5" t="s">
        <v>11</v>
      </c>
      <c r="H6" s="5" t="s">
        <v>12</v>
      </c>
      <c r="I6" s="5" t="s">
        <v>11</v>
      </c>
      <c r="J6" s="5" t="s">
        <v>12</v>
      </c>
      <c r="K6" s="5" t="s">
        <v>11</v>
      </c>
      <c r="L6" s="5" t="s">
        <v>12</v>
      </c>
    </row>
    <row r="7" customFormat="false" ht="15.6" hidden="false" customHeight="false" outlineLevel="0" collapsed="false">
      <c r="A7" s="7" t="n">
        <v>1</v>
      </c>
      <c r="B7" s="8" t="s">
        <v>13</v>
      </c>
      <c r="C7" s="5" t="s">
        <v>14</v>
      </c>
      <c r="D7" s="9" t="n">
        <v>1</v>
      </c>
      <c r="E7" s="10" t="n">
        <v>3660</v>
      </c>
      <c r="F7" s="11" t="n">
        <f aca="false">E7*D7</f>
        <v>3660</v>
      </c>
      <c r="G7" s="5" t="n">
        <v>3210</v>
      </c>
      <c r="H7" s="5" t="n">
        <f aca="false">G7*D7</f>
        <v>3210</v>
      </c>
      <c r="I7" s="5" t="n">
        <v>3400</v>
      </c>
      <c r="J7" s="5" t="n">
        <f aca="false">I7*D7</f>
        <v>3400</v>
      </c>
      <c r="K7" s="12" t="n">
        <v>3900</v>
      </c>
      <c r="L7" s="12" t="n">
        <f aca="false">K7*D7</f>
        <v>3900</v>
      </c>
    </row>
    <row r="8" customFormat="false" ht="15.6" hidden="false" customHeight="false" outlineLevel="0" collapsed="false">
      <c r="A8" s="7" t="n">
        <v>2</v>
      </c>
      <c r="B8" s="8" t="s">
        <v>15</v>
      </c>
      <c r="C8" s="5" t="s">
        <v>14</v>
      </c>
      <c r="D8" s="9" t="n">
        <v>1</v>
      </c>
      <c r="E8" s="10" t="n">
        <v>3680</v>
      </c>
      <c r="F8" s="11" t="n">
        <f aca="false">E8*D8</f>
        <v>3680</v>
      </c>
      <c r="G8" s="5" t="n">
        <v>3210</v>
      </c>
      <c r="H8" s="5" t="n">
        <f aca="false">G8*D8</f>
        <v>3210</v>
      </c>
      <c r="I8" s="5" t="n">
        <v>3380</v>
      </c>
      <c r="J8" s="5" t="n">
        <f aca="false">I8*D8</f>
        <v>3380</v>
      </c>
      <c r="K8" s="12" t="n">
        <v>3600</v>
      </c>
      <c r="L8" s="12" t="n">
        <f aca="false">K8*D8</f>
        <v>3600</v>
      </c>
    </row>
    <row r="9" customFormat="false" ht="15.6" hidden="false" customHeight="false" outlineLevel="0" collapsed="false">
      <c r="A9" s="7" t="n">
        <v>3</v>
      </c>
      <c r="B9" s="8" t="s">
        <v>16</v>
      </c>
      <c r="C9" s="5" t="s">
        <v>14</v>
      </c>
      <c r="D9" s="9" t="n">
        <v>1</v>
      </c>
      <c r="E9" s="10" t="n">
        <v>3680</v>
      </c>
      <c r="F9" s="11" t="n">
        <f aca="false">E9*D9</f>
        <v>3680</v>
      </c>
      <c r="G9" s="5" t="n">
        <v>3210</v>
      </c>
      <c r="H9" s="5" t="n">
        <f aca="false">G9*D9</f>
        <v>3210</v>
      </c>
      <c r="I9" s="5" t="n">
        <v>3380</v>
      </c>
      <c r="J9" s="5" t="n">
        <f aca="false">I9*D9</f>
        <v>3380</v>
      </c>
      <c r="K9" s="12" t="n">
        <v>3600</v>
      </c>
      <c r="L9" s="12" t="n">
        <f aca="false">K9*D9</f>
        <v>3600</v>
      </c>
    </row>
    <row r="10" customFormat="false" ht="15.6" hidden="false" customHeight="false" outlineLevel="0" collapsed="false">
      <c r="A10" s="7" t="n">
        <v>4</v>
      </c>
      <c r="B10" s="8" t="s">
        <v>17</v>
      </c>
      <c r="C10" s="5" t="s">
        <v>14</v>
      </c>
      <c r="D10" s="9" t="n">
        <v>1</v>
      </c>
      <c r="E10" s="10" t="n">
        <v>3680</v>
      </c>
      <c r="F10" s="11" t="n">
        <f aca="false">E10*D10</f>
        <v>3680</v>
      </c>
      <c r="G10" s="5" t="n">
        <v>3210</v>
      </c>
      <c r="H10" s="5" t="n">
        <f aca="false">G10*D10</f>
        <v>3210</v>
      </c>
      <c r="I10" s="5" t="n">
        <v>3380</v>
      </c>
      <c r="J10" s="5" t="n">
        <f aca="false">I10*D10</f>
        <v>3380</v>
      </c>
      <c r="K10" s="12" t="n">
        <v>3600</v>
      </c>
      <c r="L10" s="12" t="n">
        <f aca="false">K10*D10</f>
        <v>3600</v>
      </c>
    </row>
    <row r="11" customFormat="false" ht="15.6" hidden="false" customHeight="false" outlineLevel="0" collapsed="false">
      <c r="A11" s="7" t="n">
        <v>5</v>
      </c>
      <c r="B11" s="8" t="s">
        <v>18</v>
      </c>
      <c r="C11" s="5" t="s">
        <v>14</v>
      </c>
      <c r="D11" s="9" t="n">
        <v>1</v>
      </c>
      <c r="E11" s="10" t="n">
        <v>1970</v>
      </c>
      <c r="F11" s="11" t="n">
        <f aca="false">E11*D11</f>
        <v>1970</v>
      </c>
      <c r="G11" s="5" t="n">
        <v>2015</v>
      </c>
      <c r="H11" s="5" t="n">
        <f aca="false">G11*D11</f>
        <v>2015</v>
      </c>
      <c r="I11" s="5" t="n">
        <v>1945</v>
      </c>
      <c r="J11" s="5" t="n">
        <f aca="false">I11*D11</f>
        <v>1945</v>
      </c>
      <c r="K11" s="12" t="n">
        <v>2200</v>
      </c>
      <c r="L11" s="12" t="n">
        <f aca="false">K11*D11</f>
        <v>2200</v>
      </c>
    </row>
    <row r="12" customFormat="false" ht="15.6" hidden="false" customHeight="false" outlineLevel="0" collapsed="false">
      <c r="A12" s="7" t="n">
        <v>6</v>
      </c>
      <c r="B12" s="8" t="s">
        <v>19</v>
      </c>
      <c r="C12" s="5" t="s">
        <v>14</v>
      </c>
      <c r="D12" s="9" t="n">
        <v>1</v>
      </c>
      <c r="E12" s="10" t="n">
        <v>2280</v>
      </c>
      <c r="F12" s="11" t="n">
        <f aca="false">E12*D12</f>
        <v>2280</v>
      </c>
      <c r="G12" s="5" t="n">
        <v>2015</v>
      </c>
      <c r="H12" s="5" t="n">
        <f aca="false">G12*D12</f>
        <v>2015</v>
      </c>
      <c r="I12" s="5" t="n">
        <v>2100</v>
      </c>
      <c r="J12" s="5" t="n">
        <f aca="false">I12*D12</f>
        <v>2100</v>
      </c>
      <c r="K12" s="12" t="n">
        <v>2300</v>
      </c>
      <c r="L12" s="12" t="n">
        <f aca="false">K12*D12</f>
        <v>2300</v>
      </c>
    </row>
    <row r="13" customFormat="false" ht="15.6" hidden="false" customHeight="false" outlineLevel="0" collapsed="false">
      <c r="A13" s="7" t="n">
        <v>7</v>
      </c>
      <c r="B13" s="8" t="s">
        <v>20</v>
      </c>
      <c r="C13" s="5" t="s">
        <v>14</v>
      </c>
      <c r="D13" s="9" t="n">
        <v>1</v>
      </c>
      <c r="E13" s="10" t="n">
        <v>2260</v>
      </c>
      <c r="F13" s="11" t="n">
        <f aca="false">E13*D13</f>
        <v>2260</v>
      </c>
      <c r="G13" s="5" t="n">
        <v>2015</v>
      </c>
      <c r="H13" s="5" t="n">
        <f aca="false">G13*D13</f>
        <v>2015</v>
      </c>
      <c r="I13" s="5" t="n">
        <v>2100</v>
      </c>
      <c r="J13" s="5" t="n">
        <f aca="false">I13*D13</f>
        <v>2100</v>
      </c>
      <c r="K13" s="12" t="n">
        <v>2300</v>
      </c>
      <c r="L13" s="12" t="n">
        <f aca="false">K13*D13</f>
        <v>2300</v>
      </c>
    </row>
    <row r="14" customFormat="false" ht="15.6" hidden="false" customHeight="false" outlineLevel="0" collapsed="false">
      <c r="A14" s="7" t="n">
        <v>8</v>
      </c>
      <c r="B14" s="8" t="s">
        <v>21</v>
      </c>
      <c r="C14" s="5" t="s">
        <v>14</v>
      </c>
      <c r="D14" s="9" t="n">
        <v>1</v>
      </c>
      <c r="E14" s="10" t="n">
        <v>2280</v>
      </c>
      <c r="F14" s="11" t="n">
        <f aca="false">E14*D14</f>
        <v>2280</v>
      </c>
      <c r="G14" s="5" t="n">
        <v>2015</v>
      </c>
      <c r="H14" s="5" t="n">
        <f aca="false">G14*D14</f>
        <v>2015</v>
      </c>
      <c r="I14" s="5" t="n">
        <v>2100</v>
      </c>
      <c r="J14" s="5" t="n">
        <f aca="false">I14*D14</f>
        <v>2100</v>
      </c>
      <c r="K14" s="12" t="n">
        <v>2300</v>
      </c>
      <c r="L14" s="12" t="n">
        <f aca="false">K14*D14</f>
        <v>2300</v>
      </c>
    </row>
    <row r="15" customFormat="false" ht="15.6" hidden="false" customHeight="false" outlineLevel="0" collapsed="false">
      <c r="A15" s="7" t="n">
        <v>9</v>
      </c>
      <c r="B15" s="8" t="s">
        <v>22</v>
      </c>
      <c r="C15" s="5" t="s">
        <v>14</v>
      </c>
      <c r="D15" s="9" t="n">
        <v>1</v>
      </c>
      <c r="E15" s="10" t="n">
        <v>4240</v>
      </c>
      <c r="F15" s="11" t="n">
        <f aca="false">E15*D15</f>
        <v>4240</v>
      </c>
      <c r="G15" s="5" t="n">
        <v>3540</v>
      </c>
      <c r="H15" s="5" t="n">
        <f aca="false">G15*D15</f>
        <v>3540</v>
      </c>
      <c r="I15" s="5" t="n">
        <v>3950</v>
      </c>
      <c r="J15" s="5" t="n">
        <f aca="false">I15*D15</f>
        <v>3950</v>
      </c>
      <c r="K15" s="12" t="n">
        <v>4700</v>
      </c>
      <c r="L15" s="12" t="n">
        <f aca="false">K15*D15</f>
        <v>4700</v>
      </c>
    </row>
    <row r="16" customFormat="false" ht="15.6" hidden="false" customHeight="false" outlineLevel="0" collapsed="false">
      <c r="A16" s="7" t="n">
        <v>10</v>
      </c>
      <c r="B16" s="8" t="s">
        <v>23</v>
      </c>
      <c r="C16" s="5" t="s">
        <v>14</v>
      </c>
      <c r="D16" s="9" t="n">
        <v>1</v>
      </c>
      <c r="E16" s="10" t="n">
        <v>8700</v>
      </c>
      <c r="F16" s="11" t="n">
        <f aca="false">E16*D16</f>
        <v>8700</v>
      </c>
      <c r="G16" s="5" t="n">
        <v>8120</v>
      </c>
      <c r="H16" s="5" t="n">
        <f aca="false">G16*D16</f>
        <v>8120</v>
      </c>
      <c r="I16" s="5" t="n">
        <v>8300</v>
      </c>
      <c r="J16" s="5" t="n">
        <f aca="false">I16*D16</f>
        <v>8300</v>
      </c>
      <c r="K16" s="12" t="n">
        <v>8800</v>
      </c>
      <c r="L16" s="12" t="n">
        <f aca="false">K16*D16</f>
        <v>8800</v>
      </c>
    </row>
    <row r="17" customFormat="false" ht="15.6" hidden="false" customHeight="false" outlineLevel="0" collapsed="false">
      <c r="A17" s="7" t="n">
        <v>11</v>
      </c>
      <c r="B17" s="8" t="s">
        <v>24</v>
      </c>
      <c r="C17" s="5" t="s">
        <v>14</v>
      </c>
      <c r="D17" s="9" t="n">
        <v>1</v>
      </c>
      <c r="E17" s="10" t="n">
        <v>8700</v>
      </c>
      <c r="F17" s="11" t="n">
        <f aca="false">E17*D17</f>
        <v>8700</v>
      </c>
      <c r="G17" s="5" t="n">
        <v>8120</v>
      </c>
      <c r="H17" s="5" t="n">
        <f aca="false">G17*D17</f>
        <v>8120</v>
      </c>
      <c r="I17" s="5" t="n">
        <v>8300</v>
      </c>
      <c r="J17" s="5" t="n">
        <f aca="false">I17*D17</f>
        <v>8300</v>
      </c>
      <c r="K17" s="12" t="n">
        <v>8800</v>
      </c>
      <c r="L17" s="12" t="n">
        <f aca="false">K17*D17</f>
        <v>8800</v>
      </c>
    </row>
    <row r="18" customFormat="false" ht="15.6" hidden="false" customHeight="false" outlineLevel="0" collapsed="false">
      <c r="A18" s="7" t="n">
        <v>12</v>
      </c>
      <c r="B18" s="8" t="s">
        <v>25</v>
      </c>
      <c r="C18" s="5" t="s">
        <v>14</v>
      </c>
      <c r="D18" s="9" t="n">
        <v>1</v>
      </c>
      <c r="E18" s="10" t="n">
        <v>8700</v>
      </c>
      <c r="F18" s="11" t="n">
        <f aca="false">E18*D18</f>
        <v>8700</v>
      </c>
      <c r="G18" s="5" t="n">
        <v>8120</v>
      </c>
      <c r="H18" s="5" t="n">
        <f aca="false">G18*D18</f>
        <v>8120</v>
      </c>
      <c r="I18" s="5" t="n">
        <v>8300</v>
      </c>
      <c r="J18" s="5" t="n">
        <f aca="false">I18*D18</f>
        <v>8300</v>
      </c>
      <c r="K18" s="12" t="n">
        <v>8800</v>
      </c>
      <c r="L18" s="12" t="n">
        <f aca="false">K18*D18</f>
        <v>8800</v>
      </c>
    </row>
    <row r="19" customFormat="false" ht="15.6" hidden="false" customHeight="false" outlineLevel="0" collapsed="false">
      <c r="A19" s="7" t="n">
        <v>13</v>
      </c>
      <c r="B19" s="8" t="s">
        <v>26</v>
      </c>
      <c r="C19" s="5" t="s">
        <v>14</v>
      </c>
      <c r="D19" s="9" t="n">
        <v>5</v>
      </c>
      <c r="E19" s="10" t="n">
        <v>1000</v>
      </c>
      <c r="F19" s="11" t="n">
        <f aca="false">E19*D19</f>
        <v>5000</v>
      </c>
      <c r="G19" s="5" t="n">
        <v>1562</v>
      </c>
      <c r="H19" s="5" t="n">
        <f aca="false">G19*D19</f>
        <v>7810</v>
      </c>
      <c r="I19" s="5" t="n">
        <v>1340</v>
      </c>
      <c r="J19" s="5" t="n">
        <f aca="false">I19*D19</f>
        <v>6700</v>
      </c>
      <c r="K19" s="12" t="n">
        <v>1300</v>
      </c>
      <c r="L19" s="12" t="n">
        <f aca="false">K19*D19</f>
        <v>6500</v>
      </c>
    </row>
    <row r="20" customFormat="false" ht="15.6" hidden="false" customHeight="false" outlineLevel="0" collapsed="false">
      <c r="A20" s="7" t="n">
        <v>14</v>
      </c>
      <c r="B20" s="8" t="s">
        <v>27</v>
      </c>
      <c r="C20" s="5" t="s">
        <v>14</v>
      </c>
      <c r="D20" s="9" t="n">
        <v>1</v>
      </c>
      <c r="E20" s="10" t="n">
        <v>940</v>
      </c>
      <c r="F20" s="11" t="n">
        <f aca="false">E20*D20</f>
        <v>940</v>
      </c>
      <c r="G20" s="5" t="n">
        <v>1800</v>
      </c>
      <c r="H20" s="5" t="n">
        <f aca="false">G20*D20</f>
        <v>1800</v>
      </c>
      <c r="I20" s="5" t="n">
        <v>1560</v>
      </c>
      <c r="J20" s="5" t="n">
        <f aca="false">I20*D20</f>
        <v>1560</v>
      </c>
      <c r="K20" s="12" t="n">
        <v>1400</v>
      </c>
      <c r="L20" s="12" t="n">
        <f aca="false">K20*D20</f>
        <v>1400</v>
      </c>
    </row>
    <row r="21" customFormat="false" ht="15.6" hidden="false" customHeight="false" outlineLevel="0" collapsed="false">
      <c r="A21" s="7" t="n">
        <v>15</v>
      </c>
      <c r="B21" s="8" t="s">
        <v>28</v>
      </c>
      <c r="C21" s="5" t="s">
        <v>14</v>
      </c>
      <c r="D21" s="9" t="n">
        <v>4</v>
      </c>
      <c r="E21" s="10" t="n">
        <v>1310</v>
      </c>
      <c r="F21" s="11" t="n">
        <f aca="false">E21*D21</f>
        <v>5240</v>
      </c>
      <c r="G21" s="5" t="n">
        <v>1742</v>
      </c>
      <c r="H21" s="5" t="n">
        <f aca="false">G21*D21</f>
        <v>6968</v>
      </c>
      <c r="I21" s="5" t="n">
        <v>1700</v>
      </c>
      <c r="J21" s="5" t="n">
        <f aca="false">I21*D21</f>
        <v>6800</v>
      </c>
      <c r="K21" s="12" t="n">
        <v>1750</v>
      </c>
      <c r="L21" s="12" t="n">
        <f aca="false">K21*D21</f>
        <v>7000</v>
      </c>
    </row>
    <row r="22" customFormat="false" ht="15.6" hidden="false" customHeight="false" outlineLevel="0" collapsed="false">
      <c r="A22" s="7" t="n">
        <v>16</v>
      </c>
      <c r="B22" s="8" t="s">
        <v>29</v>
      </c>
      <c r="C22" s="5" t="s">
        <v>14</v>
      </c>
      <c r="D22" s="9" t="n">
        <v>12</v>
      </c>
      <c r="E22" s="10" t="n">
        <v>1620</v>
      </c>
      <c r="F22" s="11" t="n">
        <f aca="false">E22*D22</f>
        <v>19440</v>
      </c>
      <c r="G22" s="5" t="n">
        <v>1550</v>
      </c>
      <c r="H22" s="5" t="n">
        <f aca="false">G22*D22</f>
        <v>18600</v>
      </c>
      <c r="I22" s="5" t="n">
        <v>1510</v>
      </c>
      <c r="J22" s="5" t="n">
        <f aca="false">I22*D22</f>
        <v>18120</v>
      </c>
      <c r="K22" s="12" t="n">
        <v>1550</v>
      </c>
      <c r="L22" s="12" t="n">
        <f aca="false">K22*D22</f>
        <v>18600</v>
      </c>
    </row>
    <row r="23" customFormat="false" ht="15.6" hidden="false" customHeight="false" outlineLevel="0" collapsed="false">
      <c r="A23" s="7" t="n">
        <v>17</v>
      </c>
      <c r="B23" s="8" t="s">
        <v>30</v>
      </c>
      <c r="C23" s="5" t="s">
        <v>14</v>
      </c>
      <c r="D23" s="9" t="n">
        <v>2</v>
      </c>
      <c r="E23" s="10" t="n">
        <v>590</v>
      </c>
      <c r="F23" s="11" t="n">
        <f aca="false">E23*D23</f>
        <v>1180</v>
      </c>
      <c r="G23" s="5" t="n">
        <v>790</v>
      </c>
      <c r="H23" s="5" t="n">
        <f aca="false">G23*D23</f>
        <v>1580</v>
      </c>
      <c r="I23" s="5" t="n">
        <v>715</v>
      </c>
      <c r="J23" s="5" t="n">
        <f aca="false">I23*D23</f>
        <v>1430</v>
      </c>
      <c r="K23" s="12" t="n">
        <v>800</v>
      </c>
      <c r="L23" s="12" t="n">
        <f aca="false">K23*D23</f>
        <v>1600</v>
      </c>
    </row>
    <row r="24" customFormat="false" ht="15.6" hidden="false" customHeight="false" outlineLevel="0" collapsed="false">
      <c r="A24" s="7" t="n">
        <v>18</v>
      </c>
      <c r="B24" s="8" t="s">
        <v>31</v>
      </c>
      <c r="C24" s="5" t="s">
        <v>14</v>
      </c>
      <c r="D24" s="9" t="n">
        <v>3</v>
      </c>
      <c r="E24" s="10" t="n">
        <v>590</v>
      </c>
      <c r="F24" s="11" t="n">
        <f aca="false">E24*D24</f>
        <v>1770</v>
      </c>
      <c r="G24" s="5" t="n">
        <v>756</v>
      </c>
      <c r="H24" s="5" t="n">
        <f aca="false">G24*D24</f>
        <v>2268</v>
      </c>
      <c r="I24" s="5" t="n">
        <v>670</v>
      </c>
      <c r="J24" s="5" t="n">
        <f aca="false">I24*D24</f>
        <v>2010</v>
      </c>
      <c r="K24" s="12" t="n">
        <v>800</v>
      </c>
      <c r="L24" s="12" t="n">
        <f aca="false">K24*D24</f>
        <v>2400</v>
      </c>
    </row>
    <row r="25" customFormat="false" ht="15.6" hidden="false" customHeight="false" outlineLevel="0" collapsed="false">
      <c r="A25" s="7" t="n">
        <v>19</v>
      </c>
      <c r="B25" s="8" t="s">
        <v>32</v>
      </c>
      <c r="C25" s="5" t="s">
        <v>14</v>
      </c>
      <c r="D25" s="9" t="n">
        <v>2</v>
      </c>
      <c r="E25" s="10" t="n">
        <v>800</v>
      </c>
      <c r="F25" s="11" t="n">
        <f aca="false">E25*D25</f>
        <v>1600</v>
      </c>
      <c r="G25" s="5" t="n">
        <v>864</v>
      </c>
      <c r="H25" s="5" t="n">
        <f aca="false">G25*D25</f>
        <v>1728</v>
      </c>
      <c r="I25" s="5" t="n">
        <v>790</v>
      </c>
      <c r="J25" s="5" t="n">
        <f aca="false">I25*D25</f>
        <v>1580</v>
      </c>
      <c r="K25" s="12" t="n">
        <v>1500</v>
      </c>
      <c r="L25" s="12" t="n">
        <f aca="false">K25*D25</f>
        <v>3000</v>
      </c>
    </row>
    <row r="26" customFormat="false" ht="15.6" hidden="false" customHeight="false" outlineLevel="0" collapsed="false">
      <c r="A26" s="7" t="n">
        <v>20</v>
      </c>
      <c r="B26" s="8" t="s">
        <v>33</v>
      </c>
      <c r="C26" s="5" t="s">
        <v>14</v>
      </c>
      <c r="D26" s="9" t="n">
        <v>1</v>
      </c>
      <c r="E26" s="10" t="n">
        <v>860</v>
      </c>
      <c r="F26" s="11" t="n">
        <f aca="false">E26*D26</f>
        <v>860</v>
      </c>
      <c r="G26" s="5" t="n">
        <v>884</v>
      </c>
      <c r="H26" s="5" t="n">
        <f aca="false">G26*D26</f>
        <v>884</v>
      </c>
      <c r="I26" s="5" t="n">
        <v>780</v>
      </c>
      <c r="J26" s="5" t="n">
        <f aca="false">I26*D26</f>
        <v>780</v>
      </c>
      <c r="K26" s="12" t="n">
        <v>950</v>
      </c>
      <c r="L26" s="12" t="n">
        <f aca="false">K26*D26</f>
        <v>950</v>
      </c>
    </row>
    <row r="27" customFormat="false" ht="15.6" hidden="false" customHeight="false" outlineLevel="0" collapsed="false">
      <c r="A27" s="7" t="n">
        <v>21</v>
      </c>
      <c r="B27" s="8" t="s">
        <v>34</v>
      </c>
      <c r="C27" s="5" t="s">
        <v>14</v>
      </c>
      <c r="D27" s="9" t="n">
        <v>2</v>
      </c>
      <c r="E27" s="10" t="n">
        <v>420</v>
      </c>
      <c r="F27" s="11" t="n">
        <f aca="false">E27*D27</f>
        <v>840</v>
      </c>
      <c r="G27" s="5" t="n">
        <v>534</v>
      </c>
      <c r="H27" s="5" t="n">
        <f aca="false">G27*D27</f>
        <v>1068</v>
      </c>
      <c r="I27" s="5" t="n">
        <v>485</v>
      </c>
      <c r="J27" s="5" t="n">
        <f aca="false">I27*D27</f>
        <v>970</v>
      </c>
      <c r="K27" s="12" t="n">
        <v>550</v>
      </c>
      <c r="L27" s="12" t="n">
        <f aca="false">K27*D27</f>
        <v>1100</v>
      </c>
    </row>
    <row r="28" customFormat="false" ht="15.6" hidden="false" customHeight="false" outlineLevel="0" collapsed="false">
      <c r="A28" s="7" t="n">
        <v>22</v>
      </c>
      <c r="B28" s="8" t="s">
        <v>35</v>
      </c>
      <c r="C28" s="5" t="s">
        <v>14</v>
      </c>
      <c r="D28" s="9" t="n">
        <v>2</v>
      </c>
      <c r="E28" s="10" t="n">
        <v>690</v>
      </c>
      <c r="F28" s="11" t="n">
        <f aca="false">E28*D28</f>
        <v>1380</v>
      </c>
      <c r="G28" s="5" t="n">
        <v>864</v>
      </c>
      <c r="H28" s="5" t="n">
        <f aca="false">G28*D28</f>
        <v>1728</v>
      </c>
      <c r="I28" s="5" t="n">
        <v>815</v>
      </c>
      <c r="J28" s="5" t="n">
        <f aca="false">I28*D28</f>
        <v>1630</v>
      </c>
      <c r="K28" s="12" t="n">
        <v>900</v>
      </c>
      <c r="L28" s="12" t="n">
        <f aca="false">K28*D28</f>
        <v>1800</v>
      </c>
    </row>
    <row r="29" customFormat="false" ht="15.6" hidden="false" customHeight="false" outlineLevel="0" collapsed="false">
      <c r="A29" s="7" t="n">
        <v>23</v>
      </c>
      <c r="B29" s="8" t="s">
        <v>36</v>
      </c>
      <c r="C29" s="5" t="s">
        <v>14</v>
      </c>
      <c r="D29" s="9" t="n">
        <v>1</v>
      </c>
      <c r="E29" s="10" t="n">
        <v>530</v>
      </c>
      <c r="F29" s="11" t="n">
        <f aca="false">E29*D29</f>
        <v>530</v>
      </c>
      <c r="G29" s="5" t="n">
        <v>804</v>
      </c>
      <c r="H29" s="5" t="n">
        <f aca="false">G29*D29</f>
        <v>804</v>
      </c>
      <c r="I29" s="5" t="n">
        <v>780</v>
      </c>
      <c r="J29" s="5" t="n">
        <f aca="false">I29*D29</f>
        <v>780</v>
      </c>
      <c r="K29" s="12" t="n">
        <v>500</v>
      </c>
      <c r="L29" s="12" t="n">
        <f aca="false">K29*D29</f>
        <v>500</v>
      </c>
    </row>
    <row r="30" customFormat="false" ht="31.2" hidden="false" customHeight="false" outlineLevel="0" collapsed="false">
      <c r="A30" s="7" t="n">
        <v>24</v>
      </c>
      <c r="B30" s="8" t="s">
        <v>37</v>
      </c>
      <c r="C30" s="5" t="s">
        <v>14</v>
      </c>
      <c r="D30" s="9" t="n">
        <v>1</v>
      </c>
      <c r="E30" s="10" t="n">
        <v>1650</v>
      </c>
      <c r="F30" s="11" t="n">
        <f aca="false">E30*D30</f>
        <v>1650</v>
      </c>
      <c r="G30" s="5" t="n">
        <v>1650</v>
      </c>
      <c r="H30" s="5" t="n">
        <f aca="false">G30*D30</f>
        <v>1650</v>
      </c>
      <c r="I30" s="5" t="n">
        <v>1580</v>
      </c>
      <c r="J30" s="5" t="n">
        <f aca="false">I30*D30</f>
        <v>1580</v>
      </c>
      <c r="K30" s="12" t="n">
        <v>1700</v>
      </c>
      <c r="L30" s="12" t="n">
        <f aca="false">K30*D30</f>
        <v>1700</v>
      </c>
    </row>
    <row r="31" customFormat="false" ht="31.2" hidden="false" customHeight="false" outlineLevel="0" collapsed="false">
      <c r="A31" s="7" t="n">
        <v>25</v>
      </c>
      <c r="B31" s="8" t="s">
        <v>38</v>
      </c>
      <c r="C31" s="5" t="s">
        <v>14</v>
      </c>
      <c r="D31" s="9" t="n">
        <v>1</v>
      </c>
      <c r="E31" s="10" t="n">
        <v>1980</v>
      </c>
      <c r="F31" s="11" t="n">
        <f aca="false">E31*D31</f>
        <v>1980</v>
      </c>
      <c r="G31" s="5" t="n">
        <v>1830</v>
      </c>
      <c r="H31" s="5" t="n">
        <f aca="false">G31*D31</f>
        <v>1830</v>
      </c>
      <c r="I31" s="5" t="n">
        <v>1900</v>
      </c>
      <c r="J31" s="5" t="n">
        <f aca="false">I31*D31</f>
        <v>1900</v>
      </c>
      <c r="K31" s="12" t="n">
        <v>1900</v>
      </c>
      <c r="L31" s="12" t="n">
        <f aca="false">K31*D31</f>
        <v>1900</v>
      </c>
    </row>
    <row r="32" customFormat="false" ht="31.2" hidden="false" customHeight="false" outlineLevel="0" collapsed="false">
      <c r="A32" s="7" t="n">
        <v>26</v>
      </c>
      <c r="B32" s="8" t="s">
        <v>39</v>
      </c>
      <c r="C32" s="5" t="s">
        <v>14</v>
      </c>
      <c r="D32" s="9" t="n">
        <v>2</v>
      </c>
      <c r="E32" s="10" t="n">
        <v>950</v>
      </c>
      <c r="F32" s="11" t="n">
        <f aca="false">E32*D32</f>
        <v>1900</v>
      </c>
      <c r="G32" s="5" t="n">
        <v>985</v>
      </c>
      <c r="H32" s="5" t="n">
        <f aca="false">G32*D32</f>
        <v>1970</v>
      </c>
      <c r="I32" s="5" t="n">
        <v>930</v>
      </c>
      <c r="J32" s="5" t="n">
        <f aca="false">I32*D32</f>
        <v>1860</v>
      </c>
      <c r="K32" s="12" t="n">
        <v>1000</v>
      </c>
      <c r="L32" s="12" t="n">
        <f aca="false">K32*D32</f>
        <v>2000</v>
      </c>
    </row>
    <row r="33" customFormat="false" ht="15.6" hidden="false" customHeight="false" outlineLevel="0" collapsed="false">
      <c r="A33" s="7" t="n">
        <v>27</v>
      </c>
      <c r="B33" s="8" t="s">
        <v>40</v>
      </c>
      <c r="C33" s="5" t="s">
        <v>14</v>
      </c>
      <c r="D33" s="9" t="n">
        <v>1</v>
      </c>
      <c r="E33" s="10" t="n">
        <v>700</v>
      </c>
      <c r="F33" s="11" t="n">
        <f aca="false">E33*D33</f>
        <v>700</v>
      </c>
      <c r="G33" s="5" t="n">
        <v>650</v>
      </c>
      <c r="H33" s="5" t="n">
        <f aca="false">G33*D33</f>
        <v>650</v>
      </c>
      <c r="I33" s="5" t="n">
        <v>605</v>
      </c>
      <c r="J33" s="5" t="n">
        <f aca="false">I33*D33</f>
        <v>605</v>
      </c>
      <c r="K33" s="12" t="n">
        <v>600</v>
      </c>
      <c r="L33" s="12" t="n">
        <f aca="false">K33*D33</f>
        <v>600</v>
      </c>
    </row>
    <row r="34" customFormat="false" ht="15.6" hidden="false" customHeight="false" outlineLevel="0" collapsed="false">
      <c r="A34" s="7" t="n">
        <v>28</v>
      </c>
      <c r="B34" s="8" t="s">
        <v>41</v>
      </c>
      <c r="C34" s="5" t="s">
        <v>14</v>
      </c>
      <c r="D34" s="9" t="n">
        <v>5</v>
      </c>
      <c r="E34" s="10" t="n">
        <v>1040</v>
      </c>
      <c r="F34" s="11" t="n">
        <f aca="false">E34*D34</f>
        <v>5200</v>
      </c>
      <c r="G34" s="5" t="n">
        <v>550</v>
      </c>
      <c r="H34" s="5" t="n">
        <f aca="false">G34*D34</f>
        <v>2750</v>
      </c>
      <c r="I34" s="5" t="n">
        <v>1045</v>
      </c>
      <c r="J34" s="5" t="n">
        <f aca="false">I34*D34</f>
        <v>5225</v>
      </c>
      <c r="K34" s="12" t="n">
        <v>550</v>
      </c>
      <c r="L34" s="12" t="n">
        <f aca="false">K34*D34</f>
        <v>2750</v>
      </c>
    </row>
    <row r="35" customFormat="false" ht="15.6" hidden="false" customHeight="false" outlineLevel="0" collapsed="false">
      <c r="A35" s="7" t="n">
        <v>29</v>
      </c>
      <c r="B35" s="8" t="s">
        <v>42</v>
      </c>
      <c r="C35" s="5" t="s">
        <v>14</v>
      </c>
      <c r="D35" s="9" t="n">
        <v>2</v>
      </c>
      <c r="E35" s="10" t="n">
        <v>1300</v>
      </c>
      <c r="F35" s="11" t="n">
        <f aca="false">E35*D35</f>
        <v>2600</v>
      </c>
      <c r="G35" s="5" t="n">
        <v>1080</v>
      </c>
      <c r="H35" s="5" t="n">
        <f aca="false">G35*D35</f>
        <v>2160</v>
      </c>
      <c r="I35" s="5" t="n">
        <v>1280</v>
      </c>
      <c r="J35" s="5" t="n">
        <f aca="false">I35*D35</f>
        <v>2560</v>
      </c>
      <c r="K35" s="12" t="n">
        <v>1250</v>
      </c>
      <c r="L35" s="12" t="n">
        <f aca="false">K35*D35</f>
        <v>2500</v>
      </c>
    </row>
    <row r="36" customFormat="false" ht="15.6" hidden="false" customHeight="false" outlineLevel="0" collapsed="false">
      <c r="A36" s="7" t="n">
        <v>30</v>
      </c>
      <c r="B36" s="8" t="s">
        <v>43</v>
      </c>
      <c r="C36" s="5" t="s">
        <v>14</v>
      </c>
      <c r="D36" s="9" t="n">
        <v>4</v>
      </c>
      <c r="E36" s="10" t="n">
        <v>960</v>
      </c>
      <c r="F36" s="11" t="n">
        <f aca="false">E36*D36</f>
        <v>3840</v>
      </c>
      <c r="G36" s="5" t="n">
        <v>1355</v>
      </c>
      <c r="H36" s="5" t="n">
        <f aca="false">G36*D36</f>
        <v>5420</v>
      </c>
      <c r="I36" s="5" t="n">
        <v>1760</v>
      </c>
      <c r="J36" s="5" t="n">
        <f aca="false">I36*D36</f>
        <v>7040</v>
      </c>
      <c r="K36" s="12" t="n">
        <v>900</v>
      </c>
      <c r="L36" s="12" t="n">
        <f aca="false">K36*D36</f>
        <v>3600</v>
      </c>
    </row>
    <row r="37" customFormat="false" ht="15.6" hidden="false" customHeight="false" outlineLevel="0" collapsed="false">
      <c r="A37" s="7" t="n">
        <v>31</v>
      </c>
      <c r="B37" s="8" t="s">
        <v>44</v>
      </c>
      <c r="C37" s="5" t="s">
        <v>14</v>
      </c>
      <c r="D37" s="9" t="n">
        <v>4</v>
      </c>
      <c r="E37" s="10" t="n">
        <v>380</v>
      </c>
      <c r="F37" s="11" t="n">
        <f aca="false">E37*D37</f>
        <v>1520</v>
      </c>
      <c r="G37" s="5" t="n">
        <v>382</v>
      </c>
      <c r="H37" s="5" t="n">
        <f aca="false">G37*D37</f>
        <v>1528</v>
      </c>
      <c r="I37" s="13"/>
      <c r="J37" s="13"/>
      <c r="K37" s="12" t="n">
        <v>350</v>
      </c>
      <c r="L37" s="12" t="n">
        <f aca="false">K37*D37</f>
        <v>1400</v>
      </c>
    </row>
    <row r="38" customFormat="false" ht="15.6" hidden="false" customHeight="false" outlineLevel="0" collapsed="false">
      <c r="A38" s="7" t="n">
        <v>32</v>
      </c>
      <c r="B38" s="8" t="s">
        <v>45</v>
      </c>
      <c r="C38" s="5" t="s">
        <v>14</v>
      </c>
      <c r="D38" s="9" t="n">
        <v>4</v>
      </c>
      <c r="E38" s="10" t="n">
        <v>380</v>
      </c>
      <c r="F38" s="11" t="n">
        <f aca="false">E38*D38</f>
        <v>1520</v>
      </c>
      <c r="G38" s="5" t="n">
        <v>382</v>
      </c>
      <c r="H38" s="5" t="n">
        <f aca="false">G38*D38</f>
        <v>1528</v>
      </c>
      <c r="I38" s="13"/>
      <c r="J38" s="13"/>
      <c r="K38" s="12" t="n">
        <v>350</v>
      </c>
      <c r="L38" s="12" t="n">
        <f aca="false">K38*D38</f>
        <v>1400</v>
      </c>
    </row>
    <row r="39" customFormat="false" ht="15.6" hidden="false" customHeight="false" outlineLevel="0" collapsed="false">
      <c r="A39" s="7" t="n">
        <v>33</v>
      </c>
      <c r="B39" s="8" t="s">
        <v>46</v>
      </c>
      <c r="C39" s="5" t="s">
        <v>14</v>
      </c>
      <c r="D39" s="9" t="n">
        <v>4</v>
      </c>
      <c r="E39" s="10" t="n">
        <v>380</v>
      </c>
      <c r="F39" s="11" t="n">
        <f aca="false">E39*D39</f>
        <v>1520</v>
      </c>
      <c r="G39" s="5" t="n">
        <v>382</v>
      </c>
      <c r="H39" s="5" t="n">
        <f aca="false">G39*D39</f>
        <v>1528</v>
      </c>
      <c r="I39" s="13"/>
      <c r="J39" s="13"/>
      <c r="K39" s="12" t="n">
        <v>350</v>
      </c>
      <c r="L39" s="12" t="n">
        <f aca="false">K39*D39</f>
        <v>1400</v>
      </c>
    </row>
    <row r="40" customFormat="false" ht="31.2" hidden="false" customHeight="false" outlineLevel="0" collapsed="false">
      <c r="A40" s="7" t="n">
        <v>34</v>
      </c>
      <c r="B40" s="8" t="s">
        <v>47</v>
      </c>
      <c r="C40" s="5" t="s">
        <v>14</v>
      </c>
      <c r="D40" s="9" t="n">
        <v>2</v>
      </c>
      <c r="E40" s="10" t="n">
        <v>780</v>
      </c>
      <c r="F40" s="11" t="n">
        <f aca="false">E40*D40</f>
        <v>1560</v>
      </c>
      <c r="G40" s="5" t="n">
        <v>845</v>
      </c>
      <c r="H40" s="5" t="n">
        <f aca="false">G40*D40</f>
        <v>1690</v>
      </c>
      <c r="I40" s="5" t="n">
        <v>770</v>
      </c>
      <c r="J40" s="5" t="n">
        <f aca="false">I40*D40</f>
        <v>1540</v>
      </c>
      <c r="K40" s="12" t="n">
        <v>800</v>
      </c>
      <c r="L40" s="12" t="n">
        <f aca="false">K40*D40</f>
        <v>1600</v>
      </c>
    </row>
    <row r="41" customFormat="false" ht="31.2" hidden="false" customHeight="false" outlineLevel="0" collapsed="false">
      <c r="A41" s="7" t="n">
        <v>35</v>
      </c>
      <c r="B41" s="8" t="s">
        <v>48</v>
      </c>
      <c r="C41" s="5" t="s">
        <v>14</v>
      </c>
      <c r="D41" s="9" t="n">
        <v>2</v>
      </c>
      <c r="E41" s="10" t="n">
        <v>900</v>
      </c>
      <c r="F41" s="11" t="n">
        <f aca="false">E41*D41</f>
        <v>1800</v>
      </c>
      <c r="G41" s="5" t="n">
        <v>918</v>
      </c>
      <c r="H41" s="5" t="n">
        <f aca="false">G41*D41</f>
        <v>1836</v>
      </c>
      <c r="I41" s="5" t="n">
        <v>855</v>
      </c>
      <c r="J41" s="5" t="n">
        <f aca="false">I41*D41</f>
        <v>1710</v>
      </c>
      <c r="K41" s="12" t="n">
        <v>950</v>
      </c>
      <c r="L41" s="12" t="n">
        <f aca="false">K41*D41</f>
        <v>1900</v>
      </c>
    </row>
    <row r="42" customFormat="false" ht="15.6" hidden="false" customHeight="false" outlineLevel="0" collapsed="false">
      <c r="A42" s="7" t="n">
        <v>36</v>
      </c>
      <c r="B42" s="8" t="s">
        <v>49</v>
      </c>
      <c r="C42" s="5" t="s">
        <v>14</v>
      </c>
      <c r="D42" s="9" t="n">
        <v>1</v>
      </c>
      <c r="E42" s="10" t="n">
        <v>1430</v>
      </c>
      <c r="F42" s="11" t="n">
        <f aca="false">E42*D42</f>
        <v>1430</v>
      </c>
      <c r="G42" s="5" t="n">
        <v>1606</v>
      </c>
      <c r="H42" s="5" t="n">
        <f aca="false">G42*D42</f>
        <v>1606</v>
      </c>
      <c r="I42" s="5" t="n">
        <v>1380</v>
      </c>
      <c r="J42" s="5" t="n">
        <f aca="false">I42*D42</f>
        <v>1380</v>
      </c>
      <c r="K42" s="12" t="n">
        <v>1650</v>
      </c>
      <c r="L42" s="12" t="n">
        <f aca="false">K42*D42</f>
        <v>1650</v>
      </c>
    </row>
    <row r="43" customFormat="false" ht="15.6" hidden="false" customHeight="false" outlineLevel="0" collapsed="false">
      <c r="A43" s="7" t="n">
        <v>37</v>
      </c>
      <c r="B43" s="8" t="s">
        <v>50</v>
      </c>
      <c r="C43" s="5" t="s">
        <v>14</v>
      </c>
      <c r="D43" s="9" t="n">
        <v>9</v>
      </c>
      <c r="E43" s="10" t="n">
        <v>1350</v>
      </c>
      <c r="F43" s="11" t="n">
        <f aca="false">E43*D43</f>
        <v>12150</v>
      </c>
      <c r="G43" s="5" t="n">
        <v>1540</v>
      </c>
      <c r="H43" s="5" t="n">
        <f aca="false">G43*D43</f>
        <v>13860</v>
      </c>
      <c r="I43" s="5" t="n">
        <v>1605</v>
      </c>
      <c r="J43" s="5" t="n">
        <f aca="false">I43*D43</f>
        <v>14445</v>
      </c>
      <c r="K43" s="12" t="n">
        <v>1900</v>
      </c>
      <c r="L43" s="12" t="n">
        <f aca="false">K43*D43</f>
        <v>17100</v>
      </c>
    </row>
    <row r="44" customFormat="false" ht="15.6" hidden="false" customHeight="false" outlineLevel="0" collapsed="false">
      <c r="A44" s="7" t="n">
        <v>38</v>
      </c>
      <c r="B44" s="8" t="s">
        <v>51</v>
      </c>
      <c r="C44" s="5" t="s">
        <v>14</v>
      </c>
      <c r="D44" s="9" t="n">
        <v>3</v>
      </c>
      <c r="E44" s="10" t="n">
        <v>2000</v>
      </c>
      <c r="F44" s="11" t="n">
        <f aca="false">E44*D44</f>
        <v>6000</v>
      </c>
      <c r="G44" s="5" t="n">
        <v>2000</v>
      </c>
      <c r="H44" s="5" t="n">
        <f aca="false">G44*D44</f>
        <v>6000</v>
      </c>
      <c r="I44" s="5" t="n">
        <v>1745</v>
      </c>
      <c r="J44" s="5" t="n">
        <f aca="false">I44*D44</f>
        <v>5235</v>
      </c>
      <c r="K44" s="12" t="n">
        <v>2100</v>
      </c>
      <c r="L44" s="12" t="n">
        <f aca="false">K44*D44</f>
        <v>6300</v>
      </c>
    </row>
    <row r="45" customFormat="false" ht="15.6" hidden="false" customHeight="false" outlineLevel="0" collapsed="false">
      <c r="A45" s="7" t="n">
        <v>39</v>
      </c>
      <c r="B45" s="8" t="s">
        <v>52</v>
      </c>
      <c r="C45" s="5" t="s">
        <v>14</v>
      </c>
      <c r="D45" s="9" t="n">
        <v>1</v>
      </c>
      <c r="E45" s="10" t="n">
        <v>1350</v>
      </c>
      <c r="F45" s="11" t="n">
        <f aca="false">E45*D45</f>
        <v>1350</v>
      </c>
      <c r="G45" s="5" t="n">
        <v>1555</v>
      </c>
      <c r="H45" s="5" t="n">
        <f aca="false">G45*D45</f>
        <v>1555</v>
      </c>
      <c r="I45" s="5" t="n">
        <v>1510</v>
      </c>
      <c r="J45" s="5" t="n">
        <f aca="false">I45*D45</f>
        <v>1510</v>
      </c>
      <c r="K45" s="12"/>
      <c r="L45" s="14"/>
    </row>
    <row r="46" s="21" customFormat="true" ht="15.6" hidden="false" customHeight="false" outlineLevel="0" collapsed="false">
      <c r="A46" s="15"/>
      <c r="B46" s="16" t="s">
        <v>52</v>
      </c>
      <c r="C46" s="13" t="s">
        <v>14</v>
      </c>
      <c r="D46" s="17" t="n">
        <v>3</v>
      </c>
      <c r="E46" s="18"/>
      <c r="F46" s="19"/>
      <c r="G46" s="13"/>
      <c r="H46" s="13"/>
      <c r="I46" s="13"/>
      <c r="J46" s="13"/>
      <c r="K46" s="20" t="n">
        <v>1700</v>
      </c>
      <c r="L46" s="20" t="n">
        <f aca="false">K46*D46</f>
        <v>5100</v>
      </c>
    </row>
    <row r="47" customFormat="false" ht="15.6" hidden="false" customHeight="false" outlineLevel="0" collapsed="false">
      <c r="A47" s="7" t="n">
        <v>40</v>
      </c>
      <c r="B47" s="8" t="s">
        <v>53</v>
      </c>
      <c r="C47" s="5" t="s">
        <v>14</v>
      </c>
      <c r="D47" s="9" t="n">
        <v>2</v>
      </c>
      <c r="E47" s="10" t="n">
        <v>1360</v>
      </c>
      <c r="F47" s="11" t="n">
        <f aca="false">E47*D47</f>
        <v>2720</v>
      </c>
      <c r="G47" s="5" t="n">
        <v>1662</v>
      </c>
      <c r="H47" s="5" t="n">
        <f aca="false">G47*D47</f>
        <v>3324</v>
      </c>
      <c r="I47" s="5" t="n">
        <v>1485</v>
      </c>
      <c r="J47" s="5" t="n">
        <f aca="false">I47*D47</f>
        <v>2970</v>
      </c>
      <c r="K47" s="12" t="n">
        <v>1750</v>
      </c>
      <c r="L47" s="12" t="n">
        <f aca="false">K47*D47</f>
        <v>3500</v>
      </c>
    </row>
    <row r="48" customFormat="false" ht="15.6" hidden="false" customHeight="false" outlineLevel="0" collapsed="false">
      <c r="A48" s="7" t="n">
        <v>41</v>
      </c>
      <c r="B48" s="8" t="s">
        <v>54</v>
      </c>
      <c r="C48" s="5" t="s">
        <v>14</v>
      </c>
      <c r="D48" s="9" t="n">
        <v>1</v>
      </c>
      <c r="E48" s="10" t="n">
        <v>1490</v>
      </c>
      <c r="F48" s="11" t="n">
        <f aca="false">E48*D48</f>
        <v>1490</v>
      </c>
      <c r="G48" s="5" t="n">
        <v>1849</v>
      </c>
      <c r="H48" s="5" t="n">
        <f aca="false">G48*D48</f>
        <v>1849</v>
      </c>
      <c r="I48" s="5" t="n">
        <v>1680</v>
      </c>
      <c r="J48" s="5" t="n">
        <f aca="false">I48*D48</f>
        <v>1680</v>
      </c>
      <c r="K48" s="12" t="n">
        <v>1800</v>
      </c>
      <c r="L48" s="12" t="n">
        <f aca="false">K48*D48</f>
        <v>1800</v>
      </c>
    </row>
    <row r="49" customFormat="false" ht="15.6" hidden="false" customHeight="false" outlineLevel="0" collapsed="false">
      <c r="A49" s="7" t="n">
        <v>42</v>
      </c>
      <c r="B49" s="8" t="s">
        <v>55</v>
      </c>
      <c r="C49" s="5" t="s">
        <v>14</v>
      </c>
      <c r="D49" s="9" t="n">
        <v>400</v>
      </c>
      <c r="E49" s="22" t="n">
        <v>5</v>
      </c>
      <c r="F49" s="11" t="n">
        <f aca="false">E49*D49</f>
        <v>2000</v>
      </c>
      <c r="G49" s="5" t="n">
        <v>5</v>
      </c>
      <c r="H49" s="5" t="n">
        <f aca="false">G49*D49</f>
        <v>2000</v>
      </c>
      <c r="I49" s="5" t="n">
        <v>12</v>
      </c>
      <c r="J49" s="5" t="n">
        <f aca="false">I49*D49</f>
        <v>4800</v>
      </c>
      <c r="K49" s="12" t="n">
        <v>12</v>
      </c>
      <c r="L49" s="12" t="n">
        <f aca="false">K49*D49</f>
        <v>4800</v>
      </c>
    </row>
    <row r="50" customFormat="false" ht="15.6" hidden="false" customHeight="true" outlineLevel="0" collapsed="false">
      <c r="A50" s="7" t="n">
        <v>43</v>
      </c>
      <c r="B50" s="8" t="s">
        <v>56</v>
      </c>
      <c r="C50" s="5" t="s">
        <v>14</v>
      </c>
      <c r="D50" s="9" t="n">
        <v>10</v>
      </c>
      <c r="E50" s="22" t="n">
        <v>18</v>
      </c>
      <c r="F50" s="11" t="n">
        <f aca="false">E50*D50</f>
        <v>180</v>
      </c>
      <c r="G50" s="5" t="n">
        <v>15</v>
      </c>
      <c r="H50" s="5" t="n">
        <f aca="false">G50*D50</f>
        <v>150</v>
      </c>
      <c r="I50" s="5" t="n">
        <v>38</v>
      </c>
      <c r="J50" s="5" t="n">
        <f aca="false">I50*D50</f>
        <v>380</v>
      </c>
      <c r="K50" s="12" t="n">
        <v>30</v>
      </c>
      <c r="L50" s="12" t="n">
        <f aca="false">K50*D50</f>
        <v>300</v>
      </c>
    </row>
    <row r="51" customFormat="false" ht="15.6" hidden="false" customHeight="false" outlineLevel="0" collapsed="false">
      <c r="A51" s="7" t="n">
        <v>44</v>
      </c>
      <c r="B51" s="8" t="s">
        <v>57</v>
      </c>
      <c r="C51" s="5" t="s">
        <v>14</v>
      </c>
      <c r="D51" s="9" t="n">
        <v>200</v>
      </c>
      <c r="E51" s="22" t="n">
        <v>13</v>
      </c>
      <c r="F51" s="11" t="n">
        <f aca="false">E51*D51</f>
        <v>2600</v>
      </c>
      <c r="G51" s="5" t="n">
        <v>10</v>
      </c>
      <c r="H51" s="5" t="n">
        <f aca="false">G51*D51</f>
        <v>2000</v>
      </c>
      <c r="I51" s="5" t="n">
        <v>20</v>
      </c>
      <c r="J51" s="5" t="n">
        <f aca="false">I51*D51</f>
        <v>4000</v>
      </c>
      <c r="K51" s="12" t="n">
        <v>19</v>
      </c>
      <c r="L51" s="12" t="n">
        <f aca="false">K51*D51</f>
        <v>3800</v>
      </c>
    </row>
    <row r="52" customFormat="false" ht="15.6" hidden="false" customHeight="false" outlineLevel="0" collapsed="false">
      <c r="A52" s="7" t="n">
        <v>45</v>
      </c>
      <c r="B52" s="8" t="s">
        <v>58</v>
      </c>
      <c r="C52" s="5" t="s">
        <v>14</v>
      </c>
      <c r="D52" s="9" t="n">
        <v>10</v>
      </c>
      <c r="E52" s="22" t="n">
        <v>23</v>
      </c>
      <c r="F52" s="11" t="n">
        <f aca="false">E52*D52</f>
        <v>230</v>
      </c>
      <c r="G52" s="5" t="n">
        <v>25</v>
      </c>
      <c r="H52" s="5" t="n">
        <f aca="false">G52*D52</f>
        <v>250</v>
      </c>
      <c r="I52" s="5" t="n">
        <v>30</v>
      </c>
      <c r="J52" s="5" t="n">
        <f aca="false">I52*D52</f>
        <v>300</v>
      </c>
      <c r="K52" s="12" t="n">
        <v>30</v>
      </c>
      <c r="L52" s="12" t="n">
        <f aca="false">K52*D52</f>
        <v>300</v>
      </c>
    </row>
    <row r="53" customFormat="false" ht="31.2" hidden="false" customHeight="false" outlineLevel="0" collapsed="false">
      <c r="A53" s="7" t="n">
        <v>46</v>
      </c>
      <c r="B53" s="8" t="s">
        <v>59</v>
      </c>
      <c r="C53" s="5" t="s">
        <v>14</v>
      </c>
      <c r="D53" s="9" t="n">
        <v>50</v>
      </c>
      <c r="E53" s="22" t="n">
        <v>95</v>
      </c>
      <c r="F53" s="11" t="n">
        <f aca="false">E53*D53</f>
        <v>4750</v>
      </c>
      <c r="G53" s="5" t="n">
        <v>81</v>
      </c>
      <c r="H53" s="5" t="n">
        <f aca="false">G53*D53</f>
        <v>4050</v>
      </c>
      <c r="I53" s="5" t="n">
        <v>90</v>
      </c>
      <c r="J53" s="5" t="n">
        <f aca="false">I53*D53</f>
        <v>4500</v>
      </c>
      <c r="K53" s="12" t="n">
        <v>90</v>
      </c>
      <c r="L53" s="12" t="n">
        <f aca="false">K53*D53</f>
        <v>4500</v>
      </c>
    </row>
    <row r="54" customFormat="false" ht="15.6" hidden="false" customHeight="false" outlineLevel="0" collapsed="false">
      <c r="A54" s="7" t="n">
        <v>47</v>
      </c>
      <c r="B54" s="8" t="s">
        <v>60</v>
      </c>
      <c r="C54" s="5" t="s">
        <v>14</v>
      </c>
      <c r="D54" s="9" t="n">
        <v>10</v>
      </c>
      <c r="E54" s="22" t="n">
        <v>200</v>
      </c>
      <c r="F54" s="11" t="n">
        <f aca="false">E54*D54</f>
        <v>2000</v>
      </c>
      <c r="G54" s="5" t="n">
        <v>120</v>
      </c>
      <c r="H54" s="5" t="n">
        <f aca="false">G54*D54</f>
        <v>1200</v>
      </c>
      <c r="I54" s="5" t="n">
        <v>110</v>
      </c>
      <c r="J54" s="5" t="n">
        <f aca="false">I54*D54</f>
        <v>1100</v>
      </c>
      <c r="K54" s="12" t="n">
        <v>140</v>
      </c>
      <c r="L54" s="12" t="n">
        <f aca="false">K54*D54</f>
        <v>1400</v>
      </c>
    </row>
    <row r="55" customFormat="false" ht="15.6" hidden="false" customHeight="false" outlineLevel="0" collapsed="false">
      <c r="A55" s="7" t="n">
        <v>48</v>
      </c>
      <c r="B55" s="23" t="s">
        <v>61</v>
      </c>
      <c r="C55" s="5" t="s">
        <v>14</v>
      </c>
      <c r="D55" s="9" t="n">
        <v>5</v>
      </c>
      <c r="E55" s="22" t="n">
        <v>300</v>
      </c>
      <c r="F55" s="11" t="n">
        <f aca="false">E55*D55</f>
        <v>1500</v>
      </c>
      <c r="G55" s="5" t="n">
        <v>250</v>
      </c>
      <c r="H55" s="5" t="n">
        <f aca="false">G55*D55</f>
        <v>1250</v>
      </c>
      <c r="I55" s="5" t="n">
        <v>240</v>
      </c>
      <c r="J55" s="5" t="n">
        <f aca="false">I55*D55</f>
        <v>1200</v>
      </c>
      <c r="K55" s="12" t="n">
        <v>250</v>
      </c>
      <c r="L55" s="12" t="n">
        <f aca="false">K55*D55</f>
        <v>1250</v>
      </c>
    </row>
    <row r="56" customFormat="false" ht="15.6" hidden="false" customHeight="false" outlineLevel="0" collapsed="false">
      <c r="A56" s="7" t="n">
        <v>49</v>
      </c>
      <c r="B56" s="23" t="s">
        <v>62</v>
      </c>
      <c r="C56" s="5" t="s">
        <v>14</v>
      </c>
      <c r="D56" s="9" t="n">
        <v>8</v>
      </c>
      <c r="E56" s="22" t="n">
        <v>250</v>
      </c>
      <c r="F56" s="11" t="n">
        <f aca="false">E56*D56</f>
        <v>2000</v>
      </c>
      <c r="G56" s="5" t="n">
        <v>230</v>
      </c>
      <c r="H56" s="5" t="n">
        <f aca="false">G56*D56</f>
        <v>1840</v>
      </c>
      <c r="I56" s="5" t="n">
        <v>205</v>
      </c>
      <c r="J56" s="5" t="n">
        <f aca="false">I56*D56</f>
        <v>1640</v>
      </c>
      <c r="K56" s="12" t="n">
        <v>180</v>
      </c>
      <c r="L56" s="12" t="n">
        <f aca="false">K56*D56</f>
        <v>1440</v>
      </c>
    </row>
    <row r="57" customFormat="false" ht="31.2" hidden="false" customHeight="false" outlineLevel="0" collapsed="false">
      <c r="A57" s="7" t="n">
        <v>50</v>
      </c>
      <c r="B57" s="23" t="s">
        <v>63</v>
      </c>
      <c r="C57" s="5" t="s">
        <v>14</v>
      </c>
      <c r="D57" s="9" t="n">
        <v>10</v>
      </c>
      <c r="E57" s="22" t="n">
        <v>250</v>
      </c>
      <c r="F57" s="11" t="n">
        <f aca="false">E57*D57</f>
        <v>2500</v>
      </c>
      <c r="G57" s="5" t="n">
        <v>220</v>
      </c>
      <c r="H57" s="5" t="n">
        <f aca="false">G57*D57</f>
        <v>2200</v>
      </c>
      <c r="I57" s="5" t="n">
        <v>230</v>
      </c>
      <c r="J57" s="5" t="n">
        <f aca="false">I57*D57</f>
        <v>2300</v>
      </c>
      <c r="K57" s="12" t="n">
        <v>200</v>
      </c>
      <c r="L57" s="12" t="n">
        <f aca="false">K57*D57</f>
        <v>2000</v>
      </c>
    </row>
    <row r="58" customFormat="false" ht="15.6" hidden="false" customHeight="false" outlineLevel="0" collapsed="false">
      <c r="A58" s="7" t="n">
        <v>51</v>
      </c>
      <c r="B58" s="23" t="s">
        <v>64</v>
      </c>
      <c r="C58" s="5" t="s">
        <v>14</v>
      </c>
      <c r="D58" s="9" t="n">
        <v>10</v>
      </c>
      <c r="E58" s="22" t="n">
        <v>100</v>
      </c>
      <c r="F58" s="11" t="n">
        <f aca="false">E58*D58</f>
        <v>1000</v>
      </c>
      <c r="G58" s="5" t="n">
        <v>90</v>
      </c>
      <c r="H58" s="5" t="n">
        <f aca="false">G58*D58</f>
        <v>900</v>
      </c>
      <c r="I58" s="5" t="n">
        <v>60</v>
      </c>
      <c r="J58" s="5" t="n">
        <f aca="false">I58*D58</f>
        <v>600</v>
      </c>
      <c r="K58" s="12" t="n">
        <v>70</v>
      </c>
      <c r="L58" s="12" t="n">
        <f aca="false">K58*D58</f>
        <v>700</v>
      </c>
    </row>
    <row r="59" customFormat="false" ht="15.6" hidden="false" customHeight="false" outlineLevel="0" collapsed="false">
      <c r="A59" s="7" t="n">
        <v>52</v>
      </c>
      <c r="B59" s="23" t="s">
        <v>65</v>
      </c>
      <c r="C59" s="5" t="s">
        <v>14</v>
      </c>
      <c r="D59" s="9" t="n">
        <v>2</v>
      </c>
      <c r="E59" s="22" t="n">
        <v>850</v>
      </c>
      <c r="F59" s="11" t="n">
        <f aca="false">E59*D59</f>
        <v>1700</v>
      </c>
      <c r="G59" s="5" t="n">
        <v>790</v>
      </c>
      <c r="H59" s="5" t="n">
        <f aca="false">G59*D59</f>
        <v>1580</v>
      </c>
      <c r="I59" s="5" t="n">
        <v>860</v>
      </c>
      <c r="J59" s="5" t="n">
        <f aca="false">I59*D59</f>
        <v>1720</v>
      </c>
      <c r="K59" s="12" t="n">
        <v>800</v>
      </c>
      <c r="L59" s="12" t="n">
        <f aca="false">K59*D59</f>
        <v>1600</v>
      </c>
    </row>
    <row r="60" customFormat="false" ht="15.6" hidden="false" customHeight="false" outlineLevel="0" collapsed="false">
      <c r="A60" s="7" t="n">
        <v>53</v>
      </c>
      <c r="B60" s="23" t="s">
        <v>66</v>
      </c>
      <c r="C60" s="5" t="s">
        <v>14</v>
      </c>
      <c r="D60" s="9" t="n">
        <v>10</v>
      </c>
      <c r="E60" s="22" t="n">
        <v>650</v>
      </c>
      <c r="F60" s="11" t="n">
        <f aca="false">E60*D60</f>
        <v>6500</v>
      </c>
      <c r="G60" s="5" t="n">
        <v>580</v>
      </c>
      <c r="H60" s="5" t="n">
        <f aca="false">G60*D60</f>
        <v>5800</v>
      </c>
      <c r="I60" s="5" t="n">
        <v>630</v>
      </c>
      <c r="J60" s="5" t="n">
        <f aca="false">I60*D60</f>
        <v>6300</v>
      </c>
      <c r="K60" s="12" t="n">
        <v>700</v>
      </c>
      <c r="L60" s="12" t="n">
        <f aca="false">K60*D60</f>
        <v>7000</v>
      </c>
    </row>
    <row r="61" s="28" customFormat="true" ht="15.6" hidden="false" customHeight="false" outlineLevel="0" collapsed="false">
      <c r="A61" s="24"/>
      <c r="B61" s="25" t="s">
        <v>67</v>
      </c>
      <c r="C61" s="26"/>
      <c r="D61" s="27"/>
      <c r="E61" s="26"/>
      <c r="F61" s="26" t="n">
        <v>170500</v>
      </c>
      <c r="G61" s="26"/>
      <c r="H61" s="26" t="n">
        <f aca="false">SUM(H7:H60)</f>
        <v>169992</v>
      </c>
      <c r="I61" s="26"/>
      <c r="J61" s="26" t="n">
        <f aca="false">SUM(J7:J60)</f>
        <v>173075</v>
      </c>
      <c r="K61" s="26"/>
      <c r="L61" s="26" t="n">
        <f aca="false">SUM(L7:L60)</f>
        <v>187040</v>
      </c>
    </row>
    <row r="63" customFormat="false" ht="15.6" hidden="false" customHeight="false" outlineLevel="0" collapsed="false">
      <c r="B63" s="29" t="s">
        <v>68</v>
      </c>
    </row>
  </sheetData>
  <mergeCells count="11">
    <mergeCell ref="A1:L1"/>
    <mergeCell ref="A2:L2"/>
    <mergeCell ref="A3:L3"/>
    <mergeCell ref="A5:A6"/>
    <mergeCell ref="B5:B6"/>
    <mergeCell ref="C5:C6"/>
    <mergeCell ref="D5:D6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6:05:18Z</dcterms:created>
  <dc:creator>Андросов О.В.</dc:creator>
  <dc:description/>
  <dc:language>en-US</dc:language>
  <cp:lastModifiedBy>Андросов О.В.</cp:lastModifiedBy>
  <cp:lastPrinted>2007-07-17T11:06:44Z</cp:lastPrinted>
  <dcterms:modified xsi:type="dcterms:W3CDTF">2007-07-17T13:34:22Z</dcterms:modified>
  <cp:revision>0</cp:revision>
  <dc:subject/>
  <dc:title/>
</cp:coreProperties>
</file>