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Сравнительная таблица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ООО ПКФ"Армада плюс"</t>
  </si>
  <si>
    <t xml:space="preserve">Наримановский филиал ГП АО" ИПК Волга"</t>
  </si>
  <si>
    <t xml:space="preserve">ИП Бутин В.Е</t>
  </si>
  <si>
    <t xml:space="preserve">кол-во</t>
  </si>
  <si>
    <t xml:space="preserve">цена</t>
  </si>
  <si>
    <t xml:space="preserve">сумма</t>
  </si>
  <si>
    <t xml:space="preserve">кол-во </t>
  </si>
  <si>
    <t xml:space="preserve">Карта больного дневного стационара поликлиники , стационара на дому,стационара дневного пребывания в больнице(пол.) Ф№003-2/У-88 ф А4  с оборотом, бумага газетная 48,8 г/м2</t>
  </si>
  <si>
    <t xml:space="preserve">шт</t>
  </si>
  <si>
    <t xml:space="preserve">Сертификат о проф.прививках с оборотом+ вкладыш с оборотом бумага газетная 48,8 г/м2 ,ф А4</t>
  </si>
  <si>
    <t xml:space="preserve">Требование- Накладная ф А4 с оборотом бумага газетная 48,8 г/м2</t>
  </si>
  <si>
    <t xml:space="preserve">Санаторно-курортная карта ф А4 с оборотом бумага газетная 48,8 г/м2</t>
  </si>
  <si>
    <t xml:space="preserve">Карта учета допорлнительной диспансеризации работующего гражданина фА4  с оборотом бумага  газетная 48,8 г/м2</t>
  </si>
  <si>
    <t xml:space="preserve">Выписной эпикриз фА4 , с оборотом, бумага газетная 48,8 г/м2</t>
  </si>
  <si>
    <t xml:space="preserve">Дневник врачебного участка фА4 с оборотом, бумага газетная 48,8 г/м2</t>
  </si>
  <si>
    <t xml:space="preserve">Паспорт врачебного участка граждан, имеющих право на получение набора социальных услуг ф А4, бумага газетная 48,8 г/м2,с оборотом</t>
  </si>
  <si>
    <t xml:space="preserve">Сводная ведомость движения больных и коечного фонда по стационару, отделению или профилю коек стационара круглосуточного пребывания, дневного стационара при больничном учреждении(нужное подчеркнуть) ф А4 бумага газетная 48,8 г/м2</t>
  </si>
  <si>
    <t xml:space="preserve">Направление в серологическую лабораторию ОКВД направляется кровь р.Вассермана, с оборотом ф А5 бумага газетная 48,8 г/м2</t>
  </si>
  <si>
    <t xml:space="preserve">направление на исследование образцов крови в ИФА на спид, с оборотом ф А5 бумага газетная 48,8 г/м2</t>
  </si>
  <si>
    <t xml:space="preserve">Контрольная карта диспансерного наблюдения с оборотом Ф№030/у-04 ф А5 бумага газетная 48,8 г/м2</t>
  </si>
  <si>
    <t xml:space="preserve">Требование, Накладная форма №16-АП  ф А5 , бумага газетная 48,8 г/м2</t>
  </si>
  <si>
    <t xml:space="preserve">Направление на цитологическое диагностическое исследование и результаты исследования , с оборотом Ф№203/у-02 ,ф А5 бумага газетная 48,8 г/м2</t>
  </si>
  <si>
    <t xml:space="preserve">Направление в цитологическую лабораторию им.В.И.Ленина ф А5 бумага газетная 48,8 г/м2 , с оборотом</t>
  </si>
  <si>
    <t xml:space="preserve">направление на патологогистологическое исследование биопсии, операционного , секционного материала фА5 с оборотом , бумага газетная 48,8 г/м2 </t>
  </si>
  <si>
    <t xml:space="preserve">направление на патологогистологическое исследование фА5 с оборотом , бумага газетная 48,8 г/м2 </t>
  </si>
  <si>
    <t xml:space="preserve">температурный лист фА5 без оборота бумага газетная 48,8 г/м2</t>
  </si>
  <si>
    <t xml:space="preserve">Осмотр в отделении фА4 с оборотом, бумага газетная 48,8 г/м2</t>
  </si>
  <si>
    <t xml:space="preserve">Осмотр в приемном отделении фА4 , бумага газетная 48,8 г/м2</t>
  </si>
  <si>
    <t xml:space="preserve">статистическая карта выбывшего из стационара фА4 с оборотом , бумага газетная 48,8 г/м2</t>
  </si>
  <si>
    <t xml:space="preserve">Дневник врачебного участка фА5 с оборотом, бумага газетная 48,8 г/м2</t>
  </si>
  <si>
    <t xml:space="preserve">Дневник врачебного участка фА5  бумага газетная 48,8 г/м2</t>
  </si>
  <si>
    <t xml:space="preserve">выписка из медицинской карты фА5,с оборотом, бумага газетная 48,8 г/м2</t>
  </si>
  <si>
    <t xml:space="preserve">Исследование крови ИФА ф А5 с оборотом, бумага газетная 48,8 г/м2</t>
  </si>
  <si>
    <t xml:space="preserve">лист динамического сестринского наблюдения фА4 ,бумага газетная 48,8 г/м2</t>
  </si>
  <si>
    <t xml:space="preserve">выписной эпикриз фА5 с боротом, бумага газетная 48,8 г/м2</t>
  </si>
  <si>
    <t xml:space="preserve">приходный кассовый орден фА5 бумага газетная 48,8 г/м2</t>
  </si>
  <si>
    <t xml:space="preserve">расходный кассовый орден фА5 бумага газетная 48,8 г/м2</t>
  </si>
  <si>
    <t xml:space="preserve">лист информированного согласия на праведение мед. вмешательства фА5 с оборотом, буиага газетная 48,8 г/м2</t>
  </si>
  <si>
    <t xml:space="preserve">платежная ведомость фА4 с оборотом,бумага газетная 48,8 г/м2</t>
  </si>
  <si>
    <t xml:space="preserve">Талон на прем к врачу фА6 без оборота, бумага газетная 48,8 г/м2</t>
  </si>
  <si>
    <t xml:space="preserve">талон на законченный случай временной нетрудоспособности фА6 без оборота, бумага газетна 48,8 г/м2 </t>
  </si>
  <si>
    <t xml:space="preserve">график фА3 без оборота , бумага газетная 48,8 г/м2</t>
  </si>
  <si>
    <t xml:space="preserve">табель рабочего времени фА3 ,с оборотом , бумага газетная 48,8 г/м2</t>
  </si>
  <si>
    <t xml:space="preserve">медицинская карта амбулаторного больного Ф№025/у-04 бумага оберточная 80г/м2,с оборотом,ф А4</t>
  </si>
  <si>
    <t xml:space="preserve">Канцелярские журналы 50л фА4 обложка -картон 320 гр,листы бумага газетная48,8г/м2</t>
  </si>
  <si>
    <t xml:space="preserve">Канцелярские журналы 100л фА4 обложка -картон 320 гр,листы бумага газетная48,8г/м2</t>
  </si>
  <si>
    <t xml:space="preserve">медицинская карта стационарного больного фА3 с оборотом, бумага оберточная 80г/м2</t>
  </si>
  <si>
    <t xml:space="preserve">ИТОГО:</t>
  </si>
  <si>
    <t xml:space="preserve">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8" min="8" style="0" width="6.41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/>
      <c r="I2" s="3"/>
      <c r="J2" s="3" t="s">
        <v>8</v>
      </c>
      <c r="K2" s="3"/>
      <c r="L2" s="3"/>
      <c r="M2" s="4" t="s">
        <v>9</v>
      </c>
      <c r="N2" s="4"/>
      <c r="O2" s="4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4"/>
      <c r="N3" s="4"/>
      <c r="O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10</v>
      </c>
      <c r="H4" s="6" t="s">
        <v>11</v>
      </c>
      <c r="I4" s="6" t="s">
        <v>12</v>
      </c>
      <c r="J4" s="6" t="s">
        <v>13</v>
      </c>
      <c r="K4" s="6" t="s">
        <v>11</v>
      </c>
      <c r="L4" s="6" t="s">
        <v>12</v>
      </c>
      <c r="M4" s="6" t="s">
        <v>10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</row>
    <row r="6" customFormat="false" ht="66" hidden="false" customHeight="true" outlineLevel="0" collapsed="false">
      <c r="A6" s="6"/>
      <c r="B6" s="7" t="s">
        <v>14</v>
      </c>
      <c r="C6" s="4" t="s">
        <v>15</v>
      </c>
      <c r="D6" s="6" t="n">
        <v>5000</v>
      </c>
      <c r="E6" s="6" t="n">
        <v>0.7</v>
      </c>
      <c r="F6" s="6" t="n">
        <v>3500</v>
      </c>
      <c r="G6" s="6" t="n">
        <v>5000</v>
      </c>
      <c r="H6" s="6" t="n">
        <v>0.25</v>
      </c>
      <c r="I6" s="6" t="n">
        <v>1250</v>
      </c>
      <c r="J6" s="6" t="n">
        <v>5000</v>
      </c>
      <c r="K6" s="6" t="n">
        <v>0.32</v>
      </c>
      <c r="L6" s="6" t="n">
        <v>1600</v>
      </c>
      <c r="M6" s="6" t="n">
        <v>5000</v>
      </c>
      <c r="N6" s="6" t="n">
        <v>0.28</v>
      </c>
      <c r="O6" s="6" t="n">
        <v>1400</v>
      </c>
    </row>
    <row r="7" customFormat="false" ht="38.25" hidden="false" customHeight="false" outlineLevel="0" collapsed="false">
      <c r="A7" s="6"/>
      <c r="B7" s="8" t="s">
        <v>16</v>
      </c>
      <c r="C7" s="4" t="s">
        <v>15</v>
      </c>
      <c r="D7" s="6" t="n">
        <v>50000</v>
      </c>
      <c r="E7" s="6" t="n">
        <v>1.3</v>
      </c>
      <c r="F7" s="6" t="n">
        <v>65000</v>
      </c>
      <c r="G7" s="6" t="n">
        <v>50000</v>
      </c>
      <c r="H7" s="6" t="n">
        <v>0.54</v>
      </c>
      <c r="I7" s="6" t="n">
        <v>27000</v>
      </c>
      <c r="J7" s="6" t="n">
        <v>50000</v>
      </c>
      <c r="K7" s="6" t="n">
        <v>0.58</v>
      </c>
      <c r="L7" s="6" t="n">
        <v>29000</v>
      </c>
      <c r="M7" s="6" t="n">
        <v>50000</v>
      </c>
      <c r="N7" s="6" t="n">
        <v>0.56</v>
      </c>
      <c r="O7" s="6" t="n">
        <v>28000</v>
      </c>
    </row>
    <row r="8" customFormat="false" ht="25.5" hidden="false" customHeight="false" outlineLevel="0" collapsed="false">
      <c r="A8" s="6"/>
      <c r="B8" s="8" t="s">
        <v>17</v>
      </c>
      <c r="C8" s="4" t="s">
        <v>15</v>
      </c>
      <c r="D8" s="6" t="n">
        <v>2000</v>
      </c>
      <c r="E8" s="6" t="n">
        <v>0.7</v>
      </c>
      <c r="F8" s="6" t="n">
        <v>1400</v>
      </c>
      <c r="G8" s="6" t="n">
        <v>2000</v>
      </c>
      <c r="H8" s="6" t="n">
        <v>0.27</v>
      </c>
      <c r="I8" s="6" t="n">
        <v>540</v>
      </c>
      <c r="J8" s="6" t="n">
        <v>2000</v>
      </c>
      <c r="K8" s="6" t="n">
        <v>0.32</v>
      </c>
      <c r="L8" s="6" t="n">
        <v>640</v>
      </c>
      <c r="M8" s="6" t="n">
        <v>2000</v>
      </c>
      <c r="N8" s="6" t="n">
        <v>0.28</v>
      </c>
      <c r="O8" s="6" t="n">
        <v>560</v>
      </c>
    </row>
    <row r="9" customFormat="false" ht="25.5" hidden="false" customHeight="false" outlineLevel="0" collapsed="false">
      <c r="A9" s="6"/>
      <c r="B9" s="8" t="s">
        <v>18</v>
      </c>
      <c r="C9" s="4" t="s">
        <v>15</v>
      </c>
      <c r="D9" s="6" t="n">
        <v>1000</v>
      </c>
      <c r="E9" s="6" t="n">
        <v>0.7</v>
      </c>
      <c r="F9" s="6" t="n">
        <v>700</v>
      </c>
      <c r="G9" s="6" t="n">
        <v>1000</v>
      </c>
      <c r="H9" s="6" t="n">
        <v>0.28</v>
      </c>
      <c r="I9" s="6" t="n">
        <v>280</v>
      </c>
      <c r="J9" s="6" t="n">
        <v>1000</v>
      </c>
      <c r="K9" s="6" t="n">
        <v>0.32</v>
      </c>
      <c r="L9" s="6" t="n">
        <v>320</v>
      </c>
      <c r="M9" s="6" t="n">
        <v>1000</v>
      </c>
      <c r="N9" s="6" t="n">
        <v>0.28</v>
      </c>
      <c r="O9" s="6" t="n">
        <v>280</v>
      </c>
    </row>
    <row r="10" customFormat="false" ht="41.25" hidden="false" customHeight="true" outlineLevel="0" collapsed="false">
      <c r="A10" s="6"/>
      <c r="B10" s="8" t="s">
        <v>19</v>
      </c>
      <c r="C10" s="4" t="s">
        <v>15</v>
      </c>
      <c r="D10" s="6" t="n">
        <v>2000</v>
      </c>
      <c r="E10" s="6" t="n">
        <v>0.7</v>
      </c>
      <c r="F10" s="6" t="n">
        <v>1400</v>
      </c>
      <c r="G10" s="6" t="n">
        <v>2000</v>
      </c>
      <c r="H10" s="6" t="n">
        <v>0.27</v>
      </c>
      <c r="I10" s="6" t="n">
        <v>540</v>
      </c>
      <c r="J10" s="6" t="n">
        <v>2000</v>
      </c>
      <c r="K10" s="6" t="n">
        <v>0.32</v>
      </c>
      <c r="L10" s="6" t="n">
        <v>640</v>
      </c>
      <c r="M10" s="6" t="n">
        <v>2000</v>
      </c>
      <c r="N10" s="6" t="n">
        <v>0.28</v>
      </c>
      <c r="O10" s="6" t="n">
        <v>560</v>
      </c>
    </row>
    <row r="11" customFormat="false" ht="25.5" hidden="false" customHeight="false" outlineLevel="0" collapsed="false">
      <c r="A11" s="6"/>
      <c r="B11" s="8" t="s">
        <v>20</v>
      </c>
      <c r="C11" s="4" t="s">
        <v>15</v>
      </c>
      <c r="D11" s="6" t="n">
        <v>2000</v>
      </c>
      <c r="E11" s="6" t="n">
        <v>0.7</v>
      </c>
      <c r="F11" s="6" t="n">
        <v>1400</v>
      </c>
      <c r="G11" s="6" t="n">
        <v>2000</v>
      </c>
      <c r="H11" s="6" t="n">
        <v>0.27</v>
      </c>
      <c r="I11" s="6" t="n">
        <v>540</v>
      </c>
      <c r="J11" s="6" t="n">
        <v>2000</v>
      </c>
      <c r="K11" s="6" t="n">
        <v>0.32</v>
      </c>
      <c r="L11" s="6" t="n">
        <v>640</v>
      </c>
      <c r="M11" s="6" t="n">
        <v>2000</v>
      </c>
      <c r="N11" s="6" t="n">
        <v>0.28</v>
      </c>
      <c r="O11" s="6" t="n">
        <v>560</v>
      </c>
    </row>
    <row r="12" customFormat="false" ht="25.5" hidden="false" customHeight="false" outlineLevel="0" collapsed="false">
      <c r="A12" s="6"/>
      <c r="B12" s="8" t="s">
        <v>21</v>
      </c>
      <c r="C12" s="4" t="s">
        <v>15</v>
      </c>
      <c r="D12" s="6" t="n">
        <v>3000</v>
      </c>
      <c r="E12" s="6" t="n">
        <v>0.7</v>
      </c>
      <c r="F12" s="6" t="n">
        <v>2100</v>
      </c>
      <c r="G12" s="6" t="n">
        <v>3000</v>
      </c>
      <c r="H12" s="6" t="n">
        <v>0.26</v>
      </c>
      <c r="I12" s="6" t="n">
        <v>780</v>
      </c>
      <c r="J12" s="6" t="n">
        <v>3000</v>
      </c>
      <c r="K12" s="6" t="n">
        <v>0.32</v>
      </c>
      <c r="L12" s="6" t="n">
        <v>960</v>
      </c>
      <c r="M12" s="6" t="n">
        <v>3000</v>
      </c>
      <c r="N12" s="6" t="n">
        <v>0.28</v>
      </c>
      <c r="O12" s="6" t="n">
        <v>840</v>
      </c>
    </row>
    <row r="13" customFormat="false" ht="39" hidden="false" customHeight="true" outlineLevel="0" collapsed="false">
      <c r="A13" s="6"/>
      <c r="B13" s="8" t="s">
        <v>22</v>
      </c>
      <c r="C13" s="4" t="s">
        <v>15</v>
      </c>
      <c r="D13" s="6" t="n">
        <v>4000</v>
      </c>
      <c r="E13" s="6" t="n">
        <v>0.7</v>
      </c>
      <c r="F13" s="6" t="n">
        <v>2800</v>
      </c>
      <c r="G13" s="6" t="n">
        <v>4000</v>
      </c>
      <c r="H13" s="6" t="n">
        <v>0.26</v>
      </c>
      <c r="I13" s="6" t="n">
        <v>1040</v>
      </c>
      <c r="J13" s="6" t="n">
        <v>4000</v>
      </c>
      <c r="K13" s="6" t="n">
        <v>0.32</v>
      </c>
      <c r="L13" s="6" t="n">
        <v>1280</v>
      </c>
      <c r="M13" s="6" t="n">
        <v>4000</v>
      </c>
      <c r="N13" s="6" t="n">
        <v>0.28</v>
      </c>
      <c r="O13" s="6" t="n">
        <v>1120</v>
      </c>
    </row>
    <row r="14" customFormat="false" ht="70.5" hidden="false" customHeight="true" outlineLevel="0" collapsed="false">
      <c r="A14" s="6"/>
      <c r="B14" s="8" t="s">
        <v>23</v>
      </c>
      <c r="C14" s="4" t="s">
        <v>15</v>
      </c>
      <c r="D14" s="6" t="n">
        <v>2000</v>
      </c>
      <c r="E14" s="6" t="n">
        <v>0.45</v>
      </c>
      <c r="F14" s="6" t="n">
        <v>900</v>
      </c>
      <c r="G14" s="6" t="n">
        <v>2000</v>
      </c>
      <c r="H14" s="6" t="n">
        <v>0.21</v>
      </c>
      <c r="I14" s="6" t="n">
        <v>420</v>
      </c>
      <c r="J14" s="6" t="n">
        <v>2000</v>
      </c>
      <c r="K14" s="6" t="n">
        <v>0.2</v>
      </c>
      <c r="L14" s="6" t="n">
        <v>400</v>
      </c>
      <c r="M14" s="6" t="n">
        <v>2000</v>
      </c>
      <c r="N14" s="6" t="n">
        <v>0.2</v>
      </c>
      <c r="O14" s="6" t="n">
        <v>400</v>
      </c>
    </row>
    <row r="15" customFormat="false" ht="40.5" hidden="false" customHeight="true" outlineLevel="0" collapsed="false">
      <c r="A15" s="6"/>
      <c r="B15" s="8" t="s">
        <v>24</v>
      </c>
      <c r="C15" s="4" t="s">
        <v>15</v>
      </c>
      <c r="D15" s="6" t="n">
        <v>5000</v>
      </c>
      <c r="E15" s="6" t="n">
        <v>0.36</v>
      </c>
      <c r="F15" s="6" t="n">
        <v>1800</v>
      </c>
      <c r="G15" s="6" t="n">
        <v>5000</v>
      </c>
      <c r="H15" s="6" t="n">
        <v>0.14</v>
      </c>
      <c r="I15" s="6" t="n">
        <v>700</v>
      </c>
      <c r="J15" s="6" t="n">
        <v>5000</v>
      </c>
      <c r="K15" s="6" t="n">
        <v>0.16</v>
      </c>
      <c r="L15" s="6" t="n">
        <v>800</v>
      </c>
      <c r="M15" s="6" t="n">
        <v>5000</v>
      </c>
      <c r="N15" s="6" t="n">
        <v>0.15</v>
      </c>
      <c r="O15" s="6" t="n">
        <v>750</v>
      </c>
    </row>
    <row r="16" customFormat="false" ht="45.75" hidden="false" customHeight="true" outlineLevel="0" collapsed="false">
      <c r="A16" s="6"/>
      <c r="B16" s="8" t="s">
        <v>25</v>
      </c>
      <c r="C16" s="4" t="s">
        <v>15</v>
      </c>
      <c r="D16" s="6" t="n">
        <v>4000</v>
      </c>
      <c r="E16" s="6" t="n">
        <v>0.36</v>
      </c>
      <c r="F16" s="6" t="n">
        <v>1440</v>
      </c>
      <c r="G16" s="6" t="n">
        <v>4000</v>
      </c>
      <c r="H16" s="6" t="n">
        <v>0.14</v>
      </c>
      <c r="I16" s="6" t="n">
        <v>560</v>
      </c>
      <c r="J16" s="6" t="n">
        <v>4000</v>
      </c>
      <c r="K16" s="6" t="n">
        <v>0.16</v>
      </c>
      <c r="L16" s="6" t="n">
        <v>640</v>
      </c>
      <c r="M16" s="6" t="n">
        <v>4000</v>
      </c>
      <c r="N16" s="6" t="n">
        <v>0.15</v>
      </c>
      <c r="O16" s="6" t="n">
        <v>600</v>
      </c>
    </row>
    <row r="17" customFormat="false" ht="38.25" hidden="false" customHeight="false" outlineLevel="0" collapsed="false">
      <c r="A17" s="6"/>
      <c r="B17" s="8" t="s">
        <v>26</v>
      </c>
      <c r="C17" s="4" t="s">
        <v>15</v>
      </c>
      <c r="D17" s="6" t="n">
        <v>3000</v>
      </c>
      <c r="E17" s="6" t="n">
        <v>0.36</v>
      </c>
      <c r="F17" s="6" t="n">
        <v>1080</v>
      </c>
      <c r="G17" s="6" t="n">
        <v>3000</v>
      </c>
      <c r="H17" s="6" t="n">
        <v>0.14</v>
      </c>
      <c r="I17" s="6" t="n">
        <v>420</v>
      </c>
      <c r="J17" s="6" t="n">
        <v>3000</v>
      </c>
      <c r="K17" s="6" t="n">
        <v>0.16</v>
      </c>
      <c r="L17" s="6" t="n">
        <v>480</v>
      </c>
      <c r="M17" s="6" t="n">
        <v>3000</v>
      </c>
      <c r="N17" s="6" t="n">
        <v>0.15</v>
      </c>
      <c r="O17" s="6" t="n">
        <v>450</v>
      </c>
    </row>
    <row r="18" customFormat="false" ht="25.5" hidden="false" customHeight="false" outlineLevel="0" collapsed="false">
      <c r="A18" s="6"/>
      <c r="B18" s="8" t="s">
        <v>27</v>
      </c>
      <c r="C18" s="4" t="s">
        <v>15</v>
      </c>
      <c r="D18" s="6" t="n">
        <v>3000</v>
      </c>
      <c r="E18" s="6" t="n">
        <v>0.25</v>
      </c>
      <c r="F18" s="6" t="n">
        <v>750</v>
      </c>
      <c r="G18" s="6" t="n">
        <v>3000</v>
      </c>
      <c r="H18" s="6" t="n">
        <v>0.1</v>
      </c>
      <c r="I18" s="6" t="n">
        <v>300</v>
      </c>
      <c r="J18" s="6" t="n">
        <v>3000</v>
      </c>
      <c r="K18" s="6" t="n">
        <v>0.12</v>
      </c>
      <c r="L18" s="6" t="n">
        <v>360</v>
      </c>
      <c r="M18" s="6" t="n">
        <v>3000</v>
      </c>
      <c r="N18" s="6" t="n">
        <v>0.09</v>
      </c>
      <c r="O18" s="6" t="n">
        <v>270</v>
      </c>
    </row>
    <row r="19" customFormat="false" ht="64.5" hidden="false" customHeight="true" outlineLevel="0" collapsed="false">
      <c r="A19" s="6"/>
      <c r="B19" s="8" t="s">
        <v>28</v>
      </c>
      <c r="C19" s="4" t="s">
        <v>15</v>
      </c>
      <c r="D19" s="6" t="n">
        <v>5000</v>
      </c>
      <c r="E19" s="6" t="n">
        <v>0.36</v>
      </c>
      <c r="F19" s="6" t="n">
        <v>1800</v>
      </c>
      <c r="G19" s="6" t="n">
        <v>5000</v>
      </c>
      <c r="H19" s="6" t="n">
        <v>0.14</v>
      </c>
      <c r="I19" s="6" t="n">
        <v>700</v>
      </c>
      <c r="J19" s="6" t="n">
        <v>5000</v>
      </c>
      <c r="K19" s="6" t="n">
        <v>0.16</v>
      </c>
      <c r="L19" s="6" t="n">
        <v>800</v>
      </c>
      <c r="M19" s="6" t="n">
        <v>5000</v>
      </c>
      <c r="N19" s="6" t="n">
        <v>0.15</v>
      </c>
      <c r="O19" s="6" t="n">
        <v>750</v>
      </c>
    </row>
    <row r="20" customFormat="false" ht="38.25" hidden="false" customHeight="false" outlineLevel="0" collapsed="false">
      <c r="A20" s="6"/>
      <c r="B20" s="8" t="s">
        <v>29</v>
      </c>
      <c r="C20" s="4" t="s">
        <v>15</v>
      </c>
      <c r="D20" s="6" t="n">
        <v>5000</v>
      </c>
      <c r="E20" s="6" t="n">
        <v>0.36</v>
      </c>
      <c r="F20" s="6" t="n">
        <v>1800</v>
      </c>
      <c r="G20" s="6" t="n">
        <v>5000</v>
      </c>
      <c r="H20" s="6" t="n">
        <v>0.14</v>
      </c>
      <c r="I20" s="6" t="n">
        <v>700</v>
      </c>
      <c r="J20" s="6" t="n">
        <v>5000</v>
      </c>
      <c r="K20" s="6" t="n">
        <v>0.16</v>
      </c>
      <c r="L20" s="6" t="n">
        <v>800</v>
      </c>
      <c r="M20" s="6" t="n">
        <v>5000</v>
      </c>
      <c r="N20" s="6" t="n">
        <v>0.15</v>
      </c>
      <c r="O20" s="6" t="n">
        <v>750</v>
      </c>
    </row>
    <row r="21" customFormat="false" ht="45" hidden="false" customHeight="true" outlineLevel="0" collapsed="false">
      <c r="A21" s="6"/>
      <c r="B21" s="8" t="s">
        <v>30</v>
      </c>
      <c r="C21" s="4" t="s">
        <v>15</v>
      </c>
      <c r="D21" s="6" t="n">
        <v>3000</v>
      </c>
      <c r="E21" s="6" t="n">
        <v>0.36</v>
      </c>
      <c r="F21" s="6" t="n">
        <v>1080</v>
      </c>
      <c r="G21" s="6" t="n">
        <v>3000</v>
      </c>
      <c r="H21" s="6" t="n">
        <v>0.14</v>
      </c>
      <c r="I21" s="6" t="n">
        <v>420</v>
      </c>
      <c r="J21" s="6" t="n">
        <v>3000</v>
      </c>
      <c r="K21" s="6" t="n">
        <v>0.16</v>
      </c>
      <c r="L21" s="6" t="n">
        <v>480</v>
      </c>
      <c r="M21" s="6" t="n">
        <v>3000</v>
      </c>
      <c r="N21" s="6" t="n">
        <v>0.15</v>
      </c>
      <c r="O21" s="6" t="n">
        <v>450</v>
      </c>
    </row>
    <row r="22" customFormat="false" ht="33" hidden="false" customHeight="true" outlineLevel="0" collapsed="false">
      <c r="A22" s="6"/>
      <c r="B22" s="8" t="s">
        <v>31</v>
      </c>
      <c r="C22" s="4" t="s">
        <v>15</v>
      </c>
      <c r="D22" s="6" t="n">
        <v>3000</v>
      </c>
      <c r="E22" s="6" t="n">
        <v>0.36</v>
      </c>
      <c r="F22" s="6" t="n">
        <v>1080</v>
      </c>
      <c r="G22" s="6" t="n">
        <v>3000</v>
      </c>
      <c r="H22" s="6" t="n">
        <v>0.14</v>
      </c>
      <c r="I22" s="6" t="n">
        <v>420</v>
      </c>
      <c r="J22" s="6" t="n">
        <v>3000</v>
      </c>
      <c r="K22" s="6" t="n">
        <v>0.16</v>
      </c>
      <c r="L22" s="6" t="n">
        <v>480</v>
      </c>
      <c r="M22" s="6" t="n">
        <v>3000</v>
      </c>
      <c r="N22" s="6" t="n">
        <v>0.15</v>
      </c>
      <c r="O22" s="6" t="n">
        <v>450</v>
      </c>
    </row>
    <row r="23" customFormat="false" ht="25.5" hidden="false" customHeight="false" outlineLevel="0" collapsed="false">
      <c r="A23" s="6"/>
      <c r="B23" s="8" t="s">
        <v>32</v>
      </c>
      <c r="C23" s="4" t="s">
        <v>15</v>
      </c>
      <c r="D23" s="6" t="n">
        <v>6000</v>
      </c>
      <c r="E23" s="6" t="n">
        <v>0.25</v>
      </c>
      <c r="F23" s="6" t="n">
        <v>1500</v>
      </c>
      <c r="G23" s="6" t="n">
        <v>6000</v>
      </c>
      <c r="H23" s="6" t="n">
        <v>0.09</v>
      </c>
      <c r="I23" s="6" t="n">
        <v>540</v>
      </c>
      <c r="J23" s="6" t="n">
        <v>6000</v>
      </c>
      <c r="K23" s="6" t="n">
        <v>0.12</v>
      </c>
      <c r="L23" s="6" t="n">
        <v>720</v>
      </c>
      <c r="M23" s="6" t="n">
        <v>6000</v>
      </c>
      <c r="N23" s="6" t="n">
        <v>0.09</v>
      </c>
      <c r="O23" s="6" t="n">
        <v>540</v>
      </c>
    </row>
    <row r="24" customFormat="false" ht="25.5" hidden="false" customHeight="false" outlineLevel="0" collapsed="false">
      <c r="A24" s="6"/>
      <c r="B24" s="8" t="s">
        <v>33</v>
      </c>
      <c r="C24" s="4" t="s">
        <v>15</v>
      </c>
      <c r="D24" s="6" t="n">
        <v>3000</v>
      </c>
      <c r="E24" s="6" t="n">
        <v>0.7</v>
      </c>
      <c r="F24" s="6" t="n">
        <v>2100</v>
      </c>
      <c r="G24" s="6" t="n">
        <v>3000</v>
      </c>
      <c r="H24" s="6" t="n">
        <v>0.26</v>
      </c>
      <c r="I24" s="6" t="n">
        <v>780</v>
      </c>
      <c r="J24" s="6" t="n">
        <v>3000</v>
      </c>
      <c r="K24" s="6" t="n">
        <v>0.32</v>
      </c>
      <c r="L24" s="6" t="n">
        <v>960</v>
      </c>
      <c r="M24" s="6" t="n">
        <v>3000</v>
      </c>
      <c r="N24" s="6" t="n">
        <v>0.28</v>
      </c>
      <c r="O24" s="6" t="n">
        <v>840</v>
      </c>
    </row>
    <row r="25" customFormat="false" ht="25.5" hidden="false" customHeight="false" outlineLevel="0" collapsed="false">
      <c r="A25" s="6"/>
      <c r="B25" s="8" t="s">
        <v>34</v>
      </c>
      <c r="C25" s="4" t="s">
        <v>15</v>
      </c>
      <c r="D25" s="6" t="n">
        <v>3000</v>
      </c>
      <c r="E25" s="6" t="n">
        <v>0.45</v>
      </c>
      <c r="F25" s="6" t="n">
        <v>1350</v>
      </c>
      <c r="G25" s="6" t="n">
        <v>3000</v>
      </c>
      <c r="H25" s="6" t="n">
        <v>0.21</v>
      </c>
      <c r="I25" s="6" t="n">
        <v>630</v>
      </c>
      <c r="J25" s="6" t="n">
        <v>3000</v>
      </c>
      <c r="K25" s="6" t="n">
        <v>0.2</v>
      </c>
      <c r="L25" s="6" t="n">
        <v>600</v>
      </c>
      <c r="M25" s="6" t="n">
        <v>3000</v>
      </c>
      <c r="N25" s="6" t="n">
        <v>0.2</v>
      </c>
      <c r="O25" s="6" t="n">
        <v>600</v>
      </c>
    </row>
    <row r="26" customFormat="false" ht="25.5" hidden="false" customHeight="false" outlineLevel="0" collapsed="false">
      <c r="A26" s="6"/>
      <c r="B26" s="8" t="s">
        <v>35</v>
      </c>
      <c r="C26" s="4" t="s">
        <v>15</v>
      </c>
      <c r="D26" s="6" t="n">
        <v>5000</v>
      </c>
      <c r="E26" s="6" t="n">
        <v>0.7</v>
      </c>
      <c r="F26" s="6" t="n">
        <v>3500</v>
      </c>
      <c r="G26" s="6" t="n">
        <v>5000</v>
      </c>
      <c r="H26" s="6" t="n">
        <v>0.25</v>
      </c>
      <c r="I26" s="6" t="n">
        <v>1250</v>
      </c>
      <c r="J26" s="6" t="n">
        <v>5000</v>
      </c>
      <c r="K26" s="6" t="n">
        <v>0.32</v>
      </c>
      <c r="L26" s="6" t="n">
        <v>1600</v>
      </c>
      <c r="M26" s="6" t="n">
        <v>5000</v>
      </c>
      <c r="N26" s="6" t="n">
        <v>0.28</v>
      </c>
      <c r="O26" s="6" t="n">
        <v>1400</v>
      </c>
    </row>
    <row r="27" customFormat="false" ht="25.5" hidden="false" customHeight="false" outlineLevel="0" collapsed="false">
      <c r="A27" s="6"/>
      <c r="B27" s="8" t="s">
        <v>36</v>
      </c>
      <c r="C27" s="4" t="s">
        <v>15</v>
      </c>
      <c r="D27" s="6" t="n">
        <v>4000</v>
      </c>
      <c r="E27" s="6" t="n">
        <v>0.25</v>
      </c>
      <c r="F27" s="6" t="n">
        <v>1000</v>
      </c>
      <c r="G27" s="6" t="n">
        <v>4000</v>
      </c>
      <c r="H27" s="6" t="n">
        <v>0.13</v>
      </c>
      <c r="I27" s="6" t="n">
        <v>520</v>
      </c>
      <c r="J27" s="6" t="n">
        <v>4000</v>
      </c>
      <c r="K27" s="6" t="n">
        <v>0.12</v>
      </c>
      <c r="L27" s="6" t="n">
        <v>480</v>
      </c>
      <c r="M27" s="6" t="n">
        <v>4000</v>
      </c>
      <c r="N27" s="6" t="n">
        <v>0.15</v>
      </c>
      <c r="O27" s="6" t="n">
        <v>600</v>
      </c>
    </row>
    <row r="28" customFormat="false" ht="25.5" hidden="false" customHeight="false" outlineLevel="0" collapsed="false">
      <c r="A28" s="6"/>
      <c r="B28" s="8" t="s">
        <v>37</v>
      </c>
      <c r="C28" s="4" t="s">
        <v>15</v>
      </c>
      <c r="D28" s="6" t="n">
        <v>5000</v>
      </c>
      <c r="E28" s="6" t="n">
        <v>0.25</v>
      </c>
      <c r="F28" s="6" t="n">
        <v>1250</v>
      </c>
      <c r="G28" s="6" t="n">
        <v>5000</v>
      </c>
      <c r="H28" s="6" t="n">
        <v>0.13</v>
      </c>
      <c r="I28" s="6" t="n">
        <v>650</v>
      </c>
      <c r="J28" s="6" t="n">
        <v>5000</v>
      </c>
      <c r="K28" s="6" t="n">
        <v>0.12</v>
      </c>
      <c r="L28" s="6" t="n">
        <v>600</v>
      </c>
      <c r="M28" s="6" t="n">
        <v>5000</v>
      </c>
      <c r="N28" s="6" t="n">
        <v>0.09</v>
      </c>
      <c r="O28" s="6" t="n">
        <v>450</v>
      </c>
    </row>
    <row r="29" customFormat="false" ht="25.5" hidden="false" customHeight="false" outlineLevel="0" collapsed="false">
      <c r="A29" s="6"/>
      <c r="B29" s="8" t="s">
        <v>38</v>
      </c>
      <c r="C29" s="4" t="s">
        <v>15</v>
      </c>
      <c r="D29" s="6" t="n">
        <v>5000</v>
      </c>
      <c r="E29" s="6" t="n">
        <v>0.36</v>
      </c>
      <c r="F29" s="6" t="n">
        <v>1800</v>
      </c>
      <c r="G29" s="6" t="n">
        <v>5000</v>
      </c>
      <c r="H29" s="6" t="n">
        <v>0.13</v>
      </c>
      <c r="I29" s="6" t="n">
        <v>650</v>
      </c>
      <c r="J29" s="6" t="n">
        <v>5000</v>
      </c>
      <c r="K29" s="6" t="n">
        <v>0.16</v>
      </c>
      <c r="L29" s="6" t="n">
        <v>800</v>
      </c>
      <c r="M29" s="6" t="n">
        <v>5000</v>
      </c>
      <c r="N29" s="6" t="n">
        <v>0.15</v>
      </c>
      <c r="O29" s="6" t="n">
        <v>750</v>
      </c>
    </row>
    <row r="30" customFormat="false" ht="24.75" hidden="false" customHeight="true" outlineLevel="0" collapsed="false">
      <c r="A30" s="6"/>
      <c r="B30" s="8" t="s">
        <v>39</v>
      </c>
      <c r="C30" s="4" t="s">
        <v>15</v>
      </c>
      <c r="D30" s="6" t="n">
        <v>3000</v>
      </c>
      <c r="E30" s="6" t="n">
        <v>0.36</v>
      </c>
      <c r="F30" s="6" t="n">
        <v>1080</v>
      </c>
      <c r="G30" s="6" t="n">
        <v>3000</v>
      </c>
      <c r="H30" s="6" t="n">
        <v>0.14</v>
      </c>
      <c r="I30" s="6" t="n">
        <v>420</v>
      </c>
      <c r="J30" s="6" t="n">
        <v>3000</v>
      </c>
      <c r="K30" s="6" t="n">
        <v>0.16</v>
      </c>
      <c r="L30" s="6" t="n">
        <v>480</v>
      </c>
      <c r="M30" s="6" t="n">
        <v>3000</v>
      </c>
      <c r="N30" s="6" t="n">
        <v>0.15</v>
      </c>
      <c r="O30" s="6" t="n">
        <v>450</v>
      </c>
    </row>
    <row r="31" customFormat="false" ht="25.5" hidden="false" customHeight="false" outlineLevel="0" collapsed="false">
      <c r="A31" s="6"/>
      <c r="B31" s="8" t="s">
        <v>40</v>
      </c>
      <c r="C31" s="4" t="s">
        <v>15</v>
      </c>
      <c r="D31" s="6" t="n">
        <v>2000</v>
      </c>
      <c r="E31" s="6" t="n">
        <v>0.45</v>
      </c>
      <c r="F31" s="6" t="n">
        <v>900</v>
      </c>
      <c r="G31" s="6" t="n">
        <v>2000</v>
      </c>
      <c r="H31" s="6" t="n">
        <v>0.21</v>
      </c>
      <c r="I31" s="6" t="n">
        <v>420</v>
      </c>
      <c r="J31" s="6" t="n">
        <v>2000</v>
      </c>
      <c r="K31" s="6" t="n">
        <v>0.2</v>
      </c>
      <c r="L31" s="6" t="n">
        <v>400</v>
      </c>
      <c r="M31" s="6" t="n">
        <v>2000</v>
      </c>
      <c r="N31" s="6" t="n">
        <v>0.2</v>
      </c>
      <c r="O31" s="6" t="n">
        <v>400</v>
      </c>
    </row>
    <row r="32" customFormat="false" ht="25.5" hidden="false" customHeight="false" outlineLevel="0" collapsed="false">
      <c r="A32" s="6"/>
      <c r="B32" s="8" t="s">
        <v>41</v>
      </c>
      <c r="C32" s="4" t="s">
        <v>15</v>
      </c>
      <c r="D32" s="6" t="n">
        <v>2000</v>
      </c>
      <c r="E32" s="6" t="n">
        <v>0.36</v>
      </c>
      <c r="F32" s="6" t="n">
        <v>720</v>
      </c>
      <c r="G32" s="6" t="n">
        <v>2000</v>
      </c>
      <c r="H32" s="6" t="n">
        <v>0.14</v>
      </c>
      <c r="I32" s="6" t="n">
        <v>280</v>
      </c>
      <c r="J32" s="6" t="n">
        <v>2000</v>
      </c>
      <c r="K32" s="6" t="n">
        <v>0.16</v>
      </c>
      <c r="L32" s="6" t="n">
        <v>320</v>
      </c>
      <c r="M32" s="6" t="n">
        <v>2000</v>
      </c>
      <c r="N32" s="6" t="n">
        <v>0.15</v>
      </c>
      <c r="O32" s="6" t="n">
        <v>300</v>
      </c>
    </row>
    <row r="33" customFormat="false" ht="25.5" hidden="false" customHeight="false" outlineLevel="0" collapsed="false">
      <c r="A33" s="6"/>
      <c r="B33" s="8" t="s">
        <v>42</v>
      </c>
      <c r="C33" s="4" t="s">
        <v>15</v>
      </c>
      <c r="D33" s="6" t="n">
        <v>2000</v>
      </c>
      <c r="E33" s="6" t="n">
        <v>0.25</v>
      </c>
      <c r="F33" s="6" t="n">
        <v>500</v>
      </c>
      <c r="G33" s="6" t="n">
        <v>2000</v>
      </c>
      <c r="H33" s="6" t="n">
        <v>0.09</v>
      </c>
      <c r="I33" s="6" t="n">
        <v>180</v>
      </c>
      <c r="J33" s="6" t="n">
        <v>2000</v>
      </c>
      <c r="K33" s="6" t="n">
        <v>0.12</v>
      </c>
      <c r="L33" s="6" t="n">
        <v>240</v>
      </c>
      <c r="M33" s="6" t="n">
        <v>2000</v>
      </c>
      <c r="N33" s="6" t="n">
        <v>0.09</v>
      </c>
      <c r="O33" s="6" t="n">
        <v>180</v>
      </c>
    </row>
    <row r="34" customFormat="false" ht="25.5" hidden="false" customHeight="false" outlineLevel="0" collapsed="false">
      <c r="A34" s="6"/>
      <c r="B34" s="8" t="s">
        <v>43</v>
      </c>
      <c r="C34" s="4" t="s">
        <v>15</v>
      </c>
      <c r="D34" s="6" t="n">
        <v>2000</v>
      </c>
      <c r="E34" s="6" t="n">
        <v>0.25</v>
      </c>
      <c r="F34" s="6" t="n">
        <v>500</v>
      </c>
      <c r="G34" s="6" t="n">
        <v>2000</v>
      </c>
      <c r="H34" s="6" t="n">
        <v>0.09</v>
      </c>
      <c r="I34" s="6" t="n">
        <v>180</v>
      </c>
      <c r="J34" s="6" t="n">
        <v>2000</v>
      </c>
      <c r="K34" s="6" t="n">
        <v>0.12</v>
      </c>
      <c r="L34" s="6" t="n">
        <v>240</v>
      </c>
      <c r="M34" s="6" t="n">
        <v>2000</v>
      </c>
      <c r="N34" s="6" t="n">
        <v>0.09</v>
      </c>
      <c r="O34" s="6" t="n">
        <v>180</v>
      </c>
    </row>
    <row r="35" customFormat="false" ht="45.75" hidden="false" customHeight="true" outlineLevel="0" collapsed="false">
      <c r="A35" s="6"/>
      <c r="B35" s="8" t="s">
        <v>44</v>
      </c>
      <c r="C35" s="4" t="s">
        <v>15</v>
      </c>
      <c r="D35" s="6" t="n">
        <v>6000</v>
      </c>
      <c r="E35" s="6" t="n">
        <v>0.36</v>
      </c>
      <c r="F35" s="6" t="n">
        <v>2160</v>
      </c>
      <c r="G35" s="6" t="n">
        <v>6000</v>
      </c>
      <c r="H35" s="6" t="n">
        <v>0.12</v>
      </c>
      <c r="I35" s="6" t="n">
        <v>720</v>
      </c>
      <c r="J35" s="6" t="n">
        <v>6000</v>
      </c>
      <c r="K35" s="6" t="n">
        <v>0.16</v>
      </c>
      <c r="L35" s="6" t="n">
        <v>960</v>
      </c>
      <c r="M35" s="6" t="n">
        <v>6000</v>
      </c>
      <c r="N35" s="6" t="n">
        <v>0.15</v>
      </c>
      <c r="O35" s="6" t="n">
        <v>900</v>
      </c>
    </row>
    <row r="36" customFormat="false" ht="25.5" hidden="false" customHeight="false" outlineLevel="0" collapsed="false">
      <c r="A36" s="6"/>
      <c r="B36" s="8" t="s">
        <v>45</v>
      </c>
      <c r="C36" s="4" t="s">
        <v>15</v>
      </c>
      <c r="D36" s="6" t="n">
        <v>3000</v>
      </c>
      <c r="E36" s="6" t="n">
        <v>0.7</v>
      </c>
      <c r="F36" s="6" t="n">
        <v>2100</v>
      </c>
      <c r="G36" s="6" t="n">
        <v>3000</v>
      </c>
      <c r="H36" s="6" t="n">
        <v>0.27</v>
      </c>
      <c r="I36" s="6" t="n">
        <v>810</v>
      </c>
      <c r="J36" s="6" t="n">
        <v>3000</v>
      </c>
      <c r="K36" s="6" t="n">
        <v>0.32</v>
      </c>
      <c r="L36" s="6" t="n">
        <v>960</v>
      </c>
      <c r="M36" s="6" t="n">
        <v>3000</v>
      </c>
      <c r="N36" s="6" t="n">
        <v>0.28</v>
      </c>
      <c r="O36" s="6" t="n">
        <v>840</v>
      </c>
    </row>
    <row r="37" customFormat="false" ht="25.5" hidden="false" customHeight="false" outlineLevel="0" collapsed="false">
      <c r="A37" s="6"/>
      <c r="B37" s="8" t="s">
        <v>46</v>
      </c>
      <c r="C37" s="4" t="s">
        <v>15</v>
      </c>
      <c r="D37" s="6" t="n">
        <v>35000</v>
      </c>
      <c r="E37" s="6" t="n">
        <v>0.15</v>
      </c>
      <c r="F37" s="6" t="n">
        <v>5250</v>
      </c>
      <c r="G37" s="6" t="n">
        <v>35000</v>
      </c>
      <c r="H37" s="6" t="n">
        <v>0.05</v>
      </c>
      <c r="I37" s="6" t="n">
        <v>1750</v>
      </c>
      <c r="J37" s="6" t="n">
        <v>35000</v>
      </c>
      <c r="K37" s="6" t="n">
        <v>0.07</v>
      </c>
      <c r="L37" s="6" t="n">
        <v>2450</v>
      </c>
      <c r="M37" s="6" t="n">
        <v>35000</v>
      </c>
      <c r="N37" s="6" t="n">
        <v>0.05</v>
      </c>
      <c r="O37" s="6" t="n">
        <v>1750</v>
      </c>
    </row>
    <row r="38" customFormat="false" ht="38.25" hidden="false" customHeight="false" outlineLevel="0" collapsed="false">
      <c r="A38" s="6"/>
      <c r="B38" s="8" t="s">
        <v>47</v>
      </c>
      <c r="C38" s="4" t="s">
        <v>15</v>
      </c>
      <c r="D38" s="6" t="n">
        <v>3000</v>
      </c>
      <c r="E38" s="6" t="n">
        <v>0.15</v>
      </c>
      <c r="F38" s="6" t="n">
        <v>450</v>
      </c>
      <c r="G38" s="6" t="n">
        <v>3000</v>
      </c>
      <c r="H38" s="6" t="n">
        <v>0.06</v>
      </c>
      <c r="I38" s="6" t="n">
        <v>180</v>
      </c>
      <c r="J38" s="6" t="n">
        <v>3000</v>
      </c>
      <c r="K38" s="6" t="n">
        <v>0.07</v>
      </c>
      <c r="L38" s="6" t="n">
        <v>210</v>
      </c>
      <c r="M38" s="6" t="n">
        <v>3000</v>
      </c>
      <c r="N38" s="6" t="n">
        <v>0.06</v>
      </c>
      <c r="O38" s="6" t="n">
        <v>180</v>
      </c>
    </row>
    <row r="39" customFormat="false" ht="18" hidden="false" customHeight="true" outlineLevel="0" collapsed="false">
      <c r="A39" s="6"/>
      <c r="B39" s="8" t="s">
        <v>48</v>
      </c>
      <c r="C39" s="4" t="s">
        <v>15</v>
      </c>
      <c r="D39" s="6" t="n">
        <v>2000</v>
      </c>
      <c r="E39" s="6" t="n">
        <v>0.9</v>
      </c>
      <c r="F39" s="6" t="n">
        <v>1800</v>
      </c>
      <c r="G39" s="6" t="n">
        <v>2000</v>
      </c>
      <c r="H39" s="6" t="n">
        <v>0.42</v>
      </c>
      <c r="I39" s="6" t="n">
        <v>840</v>
      </c>
      <c r="J39" s="6" t="n">
        <v>2000</v>
      </c>
      <c r="K39" s="6" t="n">
        <v>0.4</v>
      </c>
      <c r="L39" s="6" t="n">
        <v>800</v>
      </c>
      <c r="M39" s="6" t="n">
        <v>2000</v>
      </c>
      <c r="N39" s="6" t="n">
        <v>0.42</v>
      </c>
      <c r="O39" s="6" t="n">
        <v>840</v>
      </c>
    </row>
    <row r="40" customFormat="false" ht="25.5" hidden="false" customHeight="false" outlineLevel="0" collapsed="false">
      <c r="A40" s="6"/>
      <c r="B40" s="8" t="s">
        <v>49</v>
      </c>
      <c r="C40" s="4" t="s">
        <v>15</v>
      </c>
      <c r="D40" s="6" t="n">
        <v>2000</v>
      </c>
      <c r="E40" s="6" t="n">
        <v>1.3</v>
      </c>
      <c r="F40" s="6" t="n">
        <v>2600</v>
      </c>
      <c r="G40" s="6" t="n">
        <v>2000</v>
      </c>
      <c r="H40" s="6" t="n">
        <v>0.6</v>
      </c>
      <c r="I40" s="6" t="n">
        <v>1200</v>
      </c>
      <c r="J40" s="6" t="n">
        <v>2000</v>
      </c>
      <c r="K40" s="6" t="n">
        <v>0.58</v>
      </c>
      <c r="L40" s="6" t="n">
        <v>1160</v>
      </c>
      <c r="M40" s="6" t="n">
        <v>2000</v>
      </c>
      <c r="N40" s="6" t="n">
        <v>0.56</v>
      </c>
      <c r="O40" s="6" t="n">
        <v>1120</v>
      </c>
    </row>
    <row r="41" customFormat="false" ht="24" hidden="false" customHeight="true" outlineLevel="0" collapsed="false">
      <c r="A41" s="6"/>
      <c r="B41" s="8" t="s">
        <v>50</v>
      </c>
      <c r="C41" s="4" t="s">
        <v>15</v>
      </c>
      <c r="D41" s="6" t="n">
        <v>4000</v>
      </c>
      <c r="E41" s="6" t="n">
        <v>0.75</v>
      </c>
      <c r="F41" s="6" t="n">
        <v>3000</v>
      </c>
      <c r="G41" s="6" t="n">
        <v>4000</v>
      </c>
      <c r="H41" s="6" t="n">
        <v>0.73</v>
      </c>
      <c r="I41" s="6" t="n">
        <v>2920</v>
      </c>
      <c r="J41" s="6" t="n">
        <v>4000</v>
      </c>
      <c r="K41" s="6" t="n">
        <v>0.34</v>
      </c>
      <c r="L41" s="6" t="n">
        <v>1360</v>
      </c>
      <c r="M41" s="6" t="n">
        <v>4000</v>
      </c>
      <c r="N41" s="6" t="n">
        <v>0.41</v>
      </c>
      <c r="O41" s="6" t="n">
        <v>1640</v>
      </c>
      <c r="P41" s="9"/>
    </row>
    <row r="42" customFormat="false" ht="24" hidden="false" customHeight="true" outlineLevel="0" collapsed="false">
      <c r="A42" s="6"/>
      <c r="B42" s="8" t="s">
        <v>51</v>
      </c>
      <c r="C42" s="4" t="s">
        <v>15</v>
      </c>
      <c r="D42" s="6" t="n">
        <v>100</v>
      </c>
      <c r="E42" s="6" t="n">
        <v>25</v>
      </c>
      <c r="F42" s="6" t="n">
        <v>2500</v>
      </c>
      <c r="G42" s="6" t="n">
        <v>100</v>
      </c>
      <c r="H42" s="6" t="n">
        <v>22</v>
      </c>
      <c r="I42" s="6" t="n">
        <v>2200</v>
      </c>
      <c r="J42" s="6" t="n">
        <v>100</v>
      </c>
      <c r="K42" s="6" t="n">
        <v>11</v>
      </c>
      <c r="L42" s="6" t="n">
        <v>1100</v>
      </c>
      <c r="M42" s="6" t="n">
        <v>100</v>
      </c>
      <c r="N42" s="6" t="n">
        <v>22</v>
      </c>
      <c r="O42" s="6" t="n">
        <v>2200</v>
      </c>
    </row>
    <row r="43" customFormat="false" ht="24" hidden="false" customHeight="true" outlineLevel="0" collapsed="false">
      <c r="A43" s="6"/>
      <c r="B43" s="8" t="s">
        <v>52</v>
      </c>
      <c r="C43" s="4" t="s">
        <v>15</v>
      </c>
      <c r="D43" s="6" t="n">
        <v>100</v>
      </c>
      <c r="E43" s="6" t="n">
        <v>40</v>
      </c>
      <c r="F43" s="6" t="n">
        <v>4000</v>
      </c>
      <c r="G43" s="6" t="n">
        <v>100</v>
      </c>
      <c r="H43" s="6" t="n">
        <v>37</v>
      </c>
      <c r="I43" s="6" t="n">
        <v>3700</v>
      </c>
      <c r="J43" s="6" t="n">
        <v>100</v>
      </c>
      <c r="K43" s="6" t="n">
        <v>17</v>
      </c>
      <c r="L43" s="6" t="n">
        <v>1700</v>
      </c>
      <c r="M43" s="6" t="n">
        <v>100</v>
      </c>
      <c r="N43" s="6" t="n">
        <v>37</v>
      </c>
      <c r="O43" s="6" t="n">
        <v>3700</v>
      </c>
    </row>
    <row r="44" customFormat="false" ht="25.5" hidden="false" customHeight="false" outlineLevel="0" collapsed="false">
      <c r="A44" s="6"/>
      <c r="B44" s="8" t="s">
        <v>53</v>
      </c>
      <c r="C44" s="4" t="s">
        <v>15</v>
      </c>
      <c r="D44" s="6" t="n">
        <v>5000</v>
      </c>
      <c r="E44" s="6" t="n">
        <v>1.4</v>
      </c>
      <c r="F44" s="6" t="n">
        <v>7000</v>
      </c>
      <c r="G44" s="6" t="n">
        <v>5000</v>
      </c>
      <c r="H44" s="6" t="n">
        <v>0.9</v>
      </c>
      <c r="I44" s="6" t="n">
        <v>4500</v>
      </c>
      <c r="J44" s="6" t="n">
        <v>5000</v>
      </c>
      <c r="K44" s="6" t="n">
        <v>0.6</v>
      </c>
      <c r="L44" s="6" t="n">
        <v>3000</v>
      </c>
      <c r="M44" s="6" t="n">
        <v>5000</v>
      </c>
      <c r="N44" s="6" t="n">
        <v>0.82</v>
      </c>
      <c r="O44" s="6" t="n">
        <v>4100</v>
      </c>
    </row>
    <row r="45" customFormat="false" ht="12.75" hidden="false" customHeight="false" outlineLevel="0" collapsed="false">
      <c r="A45" s="6"/>
      <c r="B45" s="8"/>
      <c r="C45" s="4"/>
      <c r="D45" s="6"/>
      <c r="E45" s="6"/>
      <c r="F45" s="6" t="n">
        <f aca="false">SUM(F6:F44)</f>
        <v>137090</v>
      </c>
      <c r="G45" s="6"/>
      <c r="H45" s="6"/>
      <c r="I45" s="6" t="n">
        <v>61930</v>
      </c>
      <c r="J45" s="6"/>
      <c r="K45" s="6"/>
      <c r="L45" s="6" t="n">
        <v>61460</v>
      </c>
      <c r="M45" s="6"/>
      <c r="N45" s="6"/>
      <c r="O45" s="6" t="n">
        <v>62150</v>
      </c>
    </row>
    <row r="46" customFormat="false" ht="12.75" hidden="false" customHeight="false" outlineLevel="0" collapsed="false">
      <c r="A46" s="6"/>
      <c r="B46" s="10" t="s">
        <v>54</v>
      </c>
      <c r="C46" s="11"/>
      <c r="D46" s="11"/>
      <c r="E46" s="11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A47" s="0" t="s">
        <v>55</v>
      </c>
    </row>
    <row r="49" customFormat="false" ht="12.75" hidden="false" customHeight="false" outlineLevel="0" collapsed="false">
      <c r="F49" s="12"/>
    </row>
  </sheetData>
  <mergeCells count="11">
    <mergeCell ref="A1:F1"/>
    <mergeCell ref="A2:A3"/>
    <mergeCell ref="B2:B3"/>
    <mergeCell ref="C2:C3"/>
    <mergeCell ref="D2:D3"/>
    <mergeCell ref="E2:E3"/>
    <mergeCell ref="F2:F3"/>
    <mergeCell ref="G2:I3"/>
    <mergeCell ref="J2:L3"/>
    <mergeCell ref="M2:O3"/>
    <mergeCell ref="C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1:38:17Z</dcterms:created>
  <dc:creator>1</dc:creator>
  <dc:description/>
  <dc:language>en-US</dc:language>
  <cp:lastModifiedBy>1</cp:lastModifiedBy>
  <cp:lastPrinted>2007-06-26T09:58:17Z</cp:lastPrinted>
  <dcterms:modified xsi:type="dcterms:W3CDTF">2007-06-26T11:02:27Z</dcterms:modified>
  <cp:revision>0</cp:revision>
  <dc:subject/>
  <dc:title/>
</cp:coreProperties>
</file>