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Сравн табл Эндод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2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к протоколу рассмотрения и оценки котировочных заявок от 6.03.07 №4</t>
  </si>
  <si>
    <t xml:space="preserve">Сравнительная таблица поступивших котировочных заявок</t>
  </si>
  <si>
    <t xml:space="preserve">к запросу котировок №3 от 28 февраля 2007г. </t>
  </si>
  <si>
    <t xml:space="preserve">Эндодонтические инструмены и аксессуары</t>
  </si>
  <si>
    <t xml:space="preserve">Цена за единицу определенная заказчиком руб.</t>
  </si>
  <si>
    <t xml:space="preserve">ООО "Реноме"</t>
  </si>
  <si>
    <t xml:space="preserve">ООО "Кутум"</t>
  </si>
  <si>
    <t xml:space="preserve">ИП  Гегин И.Т</t>
  </si>
  <si>
    <t xml:space="preserve">К-файлы</t>
  </si>
  <si>
    <t xml:space="preserve">№08,25 мм,1уп*6шт.(DentsplyA012D)</t>
  </si>
  <si>
    <t xml:space="preserve">№10,25 мм,1уп*6шт.(DentsplyA012D)</t>
  </si>
  <si>
    <t xml:space="preserve">№15,25 мм,1уп*6шт.(DentsplyA012D)</t>
  </si>
  <si>
    <t xml:space="preserve">№20,25 мм,1уп*6шт.(DentsplyA012D)</t>
  </si>
  <si>
    <t xml:space="preserve">№25,25 мм,1уп*6шт.(DentsplyA012D)</t>
  </si>
  <si>
    <t xml:space="preserve">К-римеры</t>
  </si>
  <si>
    <t xml:space="preserve">№08,25 мм,1уп*6шт.(DentsplyA011D)</t>
  </si>
  <si>
    <t xml:space="preserve">№10,25 мм,1уп*6шт.(DentsplyA011D)</t>
  </si>
  <si>
    <t xml:space="preserve">№15,25 мм,1уп*6шт.(DentsplyA011D)</t>
  </si>
  <si>
    <t xml:space="preserve">№20,25 мм,1уп*6шт.(DentsplyA011D)</t>
  </si>
  <si>
    <t xml:space="preserve">№25,25 мм,1уп*6шт.(DentsplyA011D)</t>
  </si>
  <si>
    <t xml:space="preserve">Н-файлы Хедстроем</t>
  </si>
  <si>
    <t xml:space="preserve">рабочая длина 21,25,25 №8(Dentsply)</t>
  </si>
  <si>
    <t xml:space="preserve">рабочая длина 21,25,25 №10(Dentsply)</t>
  </si>
  <si>
    <t xml:space="preserve">рабочая длина 21,25,25 №15(Dentsply)</t>
  </si>
  <si>
    <t xml:space="preserve">рабочая длина 21,25,25 №20(Dentsply)</t>
  </si>
  <si>
    <t xml:space="preserve">рабочая длина 21,25,25 №25(Dentsply)</t>
  </si>
  <si>
    <t xml:space="preserve">Иглы корневые стальные,граненные</t>
  </si>
  <si>
    <t xml:space="preserve">1уп.*100шт.,ТУ 9432-105-05519988-2002,ГОСТ РИСО  10993</t>
  </si>
  <si>
    <t xml:space="preserve">пульпоэкстракторы стальные</t>
  </si>
  <si>
    <t xml:space="preserve">по 30мм.1пл.*100шт.</t>
  </si>
  <si>
    <t xml:space="preserve">пласт</t>
  </si>
  <si>
    <t xml:space="preserve">Каналонаполнители для углового наконечника</t>
  </si>
  <si>
    <t xml:space="preserve">Цветовой код размера 0.25,0.30,0.40,длина оперативной части 21 мм.,сталь нержавеющая</t>
  </si>
  <si>
    <t xml:space="preserve">Лентуло №1-4/21-25 мм.</t>
  </si>
  <si>
    <t xml:space="preserve">Итого по лоту:</t>
  </si>
  <si>
    <t xml:space="preserve">Исполнитель                    Гречухина М.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7" activeCellId="0" sqref="D7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3" min="3" style="0" width="27.99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11.56"/>
    <col collapsed="false" customWidth="true" hidden="false" outlineLevel="0" max="7" min="7" style="0" width="6.41"/>
    <col collapsed="false" customWidth="true" hidden="false" outlineLevel="0" max="8" min="8" style="0" width="13.85"/>
    <col collapsed="false" customWidth="true" hidden="false" outlineLevel="0" max="10" min="10" style="0" width="12.85"/>
    <col collapsed="false" customWidth="true" hidden="false" outlineLevel="0" max="12" min="12" style="0" width="13.28"/>
    <col collapsed="false" customWidth="true" hidden="false" outlineLevel="0" max="13" min="13" style="38" width="10.71"/>
    <col collapsed="false" customWidth="true" hidden="false" outlineLevel="0" max="17" min="14" style="38" width="9.14"/>
  </cols>
  <sheetData>
    <row r="1" customFormat="false" ht="12.75" hidden="false" customHeight="false" outlineLevel="0" collapsed="false">
      <c r="G1" s="39"/>
      <c r="H1" s="39"/>
      <c r="I1" s="40" t="s">
        <v>145</v>
      </c>
      <c r="J1" s="40"/>
      <c r="K1" s="40"/>
      <c r="L1" s="40"/>
    </row>
    <row r="2" customFormat="false" ht="13.5" hidden="false" customHeight="true" outlineLevel="0" collapsed="false">
      <c r="G2" s="40" t="s">
        <v>146</v>
      </c>
      <c r="H2" s="40"/>
      <c r="I2" s="40"/>
      <c r="J2" s="40"/>
      <c r="K2" s="40"/>
      <c r="L2" s="40"/>
    </row>
    <row r="3" customFormat="false" ht="12.75" hidden="false" customHeight="true" outlineLevel="0" collapsed="false">
      <c r="A3" s="40" t="s">
        <v>147</v>
      </c>
      <c r="B3" s="40"/>
      <c r="C3" s="40"/>
      <c r="D3" s="40"/>
      <c r="E3" s="40"/>
      <c r="F3" s="40"/>
      <c r="G3" s="40"/>
      <c r="H3" s="40"/>
    </row>
    <row r="4" customFormat="false" ht="12.75" hidden="false" customHeight="true" outlineLevel="0" collapsed="false">
      <c r="A4" s="40" t="s">
        <v>148</v>
      </c>
      <c r="B4" s="40"/>
      <c r="C4" s="40"/>
      <c r="D4" s="40"/>
      <c r="E4" s="40"/>
      <c r="F4" s="40"/>
      <c r="G4" s="40"/>
      <c r="H4" s="40"/>
    </row>
    <row r="5" customFormat="false" ht="15" hidden="false" customHeight="true" outlineLevel="0" collapsed="false">
      <c r="A5" s="41" t="s">
        <v>149</v>
      </c>
      <c r="B5" s="41"/>
      <c r="C5" s="41"/>
      <c r="D5" s="41"/>
      <c r="E5" s="41"/>
      <c r="F5" s="41"/>
      <c r="G5" s="41"/>
      <c r="H5" s="41"/>
    </row>
    <row r="6" customFormat="false" ht="76.5" hidden="false" customHeight="true" outlineLevel="0" collapsed="false">
      <c r="A6" s="7" t="s">
        <v>1</v>
      </c>
      <c r="B6" s="7" t="s">
        <v>2</v>
      </c>
      <c r="C6" s="7"/>
      <c r="D6" s="7" t="s">
        <v>4</v>
      </c>
      <c r="E6" s="7" t="s">
        <v>6</v>
      </c>
      <c r="F6" s="7" t="s">
        <v>150</v>
      </c>
      <c r="G6" s="7" t="s">
        <v>6</v>
      </c>
      <c r="H6" s="7" t="s">
        <v>151</v>
      </c>
      <c r="I6" s="7" t="s">
        <v>6</v>
      </c>
      <c r="J6" s="7" t="s">
        <v>152</v>
      </c>
      <c r="K6" s="7" t="s">
        <v>6</v>
      </c>
      <c r="L6" s="7" t="s">
        <v>153</v>
      </c>
    </row>
    <row r="7" s="24" customFormat="true" ht="23.25" hidden="false" customHeight="true" outlineLevel="0" collapsed="false">
      <c r="A7" s="19" t="n">
        <v>1</v>
      </c>
      <c r="B7" s="20" t="s">
        <v>154</v>
      </c>
      <c r="C7" s="20" t="s">
        <v>155</v>
      </c>
      <c r="D7" s="23" t="s">
        <v>18</v>
      </c>
      <c r="E7" s="23" t="n">
        <v>55</v>
      </c>
      <c r="F7" s="21" t="n">
        <v>227</v>
      </c>
      <c r="G7" s="23" t="n">
        <v>55</v>
      </c>
      <c r="H7" s="21" t="n">
        <v>169</v>
      </c>
      <c r="I7" s="23" t="n">
        <v>55</v>
      </c>
      <c r="J7" s="21" t="n">
        <v>184</v>
      </c>
      <c r="K7" s="23" t="n">
        <v>55</v>
      </c>
      <c r="L7" s="21" t="n">
        <v>157</v>
      </c>
      <c r="M7" s="42" t="n">
        <f aca="false">SUM(E7*F7)</f>
        <v>12485</v>
      </c>
      <c r="N7" s="42" t="n">
        <f aca="false">SUM(G7*H7)</f>
        <v>9295</v>
      </c>
      <c r="O7" s="42" t="n">
        <f aca="false">SUM(I7*J7)</f>
        <v>10120</v>
      </c>
      <c r="P7" s="42" t="n">
        <f aca="false">SUM(K7*L7)</f>
        <v>8635</v>
      </c>
      <c r="Q7" s="42" t="e">
        <f aca="false">SUM(#REF!*#REF!)</f>
        <v>#VALUE!</v>
      </c>
    </row>
    <row r="8" s="24" customFormat="true" ht="23.25" hidden="false" customHeight="true" outlineLevel="0" collapsed="false">
      <c r="A8" s="19" t="n">
        <v>2</v>
      </c>
      <c r="B8" s="20" t="s">
        <v>154</v>
      </c>
      <c r="C8" s="20" t="s">
        <v>156</v>
      </c>
      <c r="D8" s="23" t="s">
        <v>18</v>
      </c>
      <c r="E8" s="23" t="n">
        <v>75</v>
      </c>
      <c r="F8" s="21" t="n">
        <v>227</v>
      </c>
      <c r="G8" s="23" t="n">
        <v>75</v>
      </c>
      <c r="H8" s="21" t="n">
        <v>169</v>
      </c>
      <c r="I8" s="23" t="n">
        <v>75</v>
      </c>
      <c r="J8" s="21" t="n">
        <v>184</v>
      </c>
      <c r="K8" s="23" t="n">
        <v>75</v>
      </c>
      <c r="L8" s="21" t="n">
        <v>157</v>
      </c>
      <c r="M8" s="42" t="n">
        <f aca="false">SUM(E8*F8)</f>
        <v>17025</v>
      </c>
      <c r="N8" s="42" t="n">
        <f aca="false">SUM(G8*H8)</f>
        <v>12675</v>
      </c>
      <c r="O8" s="42" t="n">
        <f aca="false">SUM(I8*J8)</f>
        <v>13800</v>
      </c>
      <c r="P8" s="42" t="n">
        <f aca="false">SUM(K8*L8)</f>
        <v>11775</v>
      </c>
      <c r="Q8" s="42" t="e">
        <f aca="false">SUM(#REF!*#REF!)</f>
        <v>#VALUE!</v>
      </c>
    </row>
    <row r="9" s="24" customFormat="true" ht="23.25" hidden="false" customHeight="true" outlineLevel="0" collapsed="false">
      <c r="A9" s="19" t="n">
        <v>3</v>
      </c>
      <c r="B9" s="20" t="s">
        <v>154</v>
      </c>
      <c r="C9" s="20" t="s">
        <v>157</v>
      </c>
      <c r="D9" s="23" t="s">
        <v>18</v>
      </c>
      <c r="E9" s="23" t="n">
        <v>95</v>
      </c>
      <c r="F9" s="21" t="n">
        <v>227</v>
      </c>
      <c r="G9" s="23" t="n">
        <v>95</v>
      </c>
      <c r="H9" s="21" t="n">
        <v>169</v>
      </c>
      <c r="I9" s="23" t="n">
        <v>95</v>
      </c>
      <c r="J9" s="21" t="n">
        <v>184</v>
      </c>
      <c r="K9" s="23" t="n">
        <v>95</v>
      </c>
      <c r="L9" s="21" t="n">
        <v>157</v>
      </c>
      <c r="M9" s="42" t="n">
        <f aca="false">SUM(E9*F9)</f>
        <v>21565</v>
      </c>
      <c r="N9" s="42" t="n">
        <f aca="false">SUM(G9*H9)</f>
        <v>16055</v>
      </c>
      <c r="O9" s="42" t="n">
        <f aca="false">SUM(I9*J9)</f>
        <v>17480</v>
      </c>
      <c r="P9" s="42" t="n">
        <f aca="false">SUM(K9*L9)</f>
        <v>14915</v>
      </c>
      <c r="Q9" s="42" t="e">
        <f aca="false">SUM(#REF!*#REF!)</f>
        <v>#VALUE!</v>
      </c>
    </row>
    <row r="10" s="24" customFormat="true" ht="23.25" hidden="false" customHeight="true" outlineLevel="0" collapsed="false">
      <c r="A10" s="19" t="n">
        <v>4</v>
      </c>
      <c r="B10" s="20" t="s">
        <v>154</v>
      </c>
      <c r="C10" s="20" t="s">
        <v>158</v>
      </c>
      <c r="D10" s="23" t="s">
        <v>18</v>
      </c>
      <c r="E10" s="23" t="n">
        <v>55</v>
      </c>
      <c r="F10" s="21" t="n">
        <v>227</v>
      </c>
      <c r="G10" s="23" t="n">
        <v>55</v>
      </c>
      <c r="H10" s="21" t="n">
        <v>169</v>
      </c>
      <c r="I10" s="23" t="n">
        <v>55</v>
      </c>
      <c r="J10" s="21" t="n">
        <v>184</v>
      </c>
      <c r="K10" s="23" t="n">
        <v>55</v>
      </c>
      <c r="L10" s="21" t="n">
        <v>157</v>
      </c>
      <c r="M10" s="42" t="n">
        <f aca="false">SUM(E10*F10)</f>
        <v>12485</v>
      </c>
      <c r="N10" s="42" t="n">
        <f aca="false">SUM(G10*H10)</f>
        <v>9295</v>
      </c>
      <c r="O10" s="42" t="n">
        <f aca="false">SUM(I10*J10)</f>
        <v>10120</v>
      </c>
      <c r="P10" s="42" t="n">
        <f aca="false">SUM(K10*L10)</f>
        <v>8635</v>
      </c>
      <c r="Q10" s="42" t="e">
        <f aca="false">SUM(#REF!*#REF!)</f>
        <v>#VALUE!</v>
      </c>
    </row>
    <row r="11" s="24" customFormat="true" ht="23.25" hidden="false" customHeight="true" outlineLevel="0" collapsed="false">
      <c r="A11" s="19" t="n">
        <v>5</v>
      </c>
      <c r="B11" s="20" t="s">
        <v>154</v>
      </c>
      <c r="C11" s="20" t="s">
        <v>159</v>
      </c>
      <c r="D11" s="23" t="s">
        <v>18</v>
      </c>
      <c r="E11" s="23" t="n">
        <v>35</v>
      </c>
      <c r="F11" s="21" t="n">
        <v>227</v>
      </c>
      <c r="G11" s="23" t="n">
        <v>35</v>
      </c>
      <c r="H11" s="21" t="n">
        <v>169</v>
      </c>
      <c r="I11" s="23" t="n">
        <v>35</v>
      </c>
      <c r="J11" s="21" t="n">
        <v>184</v>
      </c>
      <c r="K11" s="23" t="n">
        <v>35</v>
      </c>
      <c r="L11" s="21" t="n">
        <v>157</v>
      </c>
      <c r="M11" s="42" t="n">
        <f aca="false">SUM(E11*F11)</f>
        <v>7945</v>
      </c>
      <c r="N11" s="42" t="n">
        <f aca="false">SUM(G11*H11)</f>
        <v>5915</v>
      </c>
      <c r="O11" s="42" t="n">
        <f aca="false">SUM(I11*J11)</f>
        <v>6440</v>
      </c>
      <c r="P11" s="42" t="n">
        <f aca="false">SUM(K11*L11)</f>
        <v>5495</v>
      </c>
      <c r="Q11" s="42" t="e">
        <f aca="false">SUM(#REF!*#REF!)</f>
        <v>#VALUE!</v>
      </c>
    </row>
    <row r="12" s="24" customFormat="true" ht="23.25" hidden="false" customHeight="true" outlineLevel="0" collapsed="false">
      <c r="A12" s="19" t="n">
        <v>6</v>
      </c>
      <c r="B12" s="20" t="s">
        <v>160</v>
      </c>
      <c r="C12" s="20" t="s">
        <v>161</v>
      </c>
      <c r="D12" s="23" t="s">
        <v>18</v>
      </c>
      <c r="E12" s="23" t="n">
        <v>55</v>
      </c>
      <c r="F12" s="21" t="n">
        <v>227</v>
      </c>
      <c r="G12" s="23" t="n">
        <v>55</v>
      </c>
      <c r="H12" s="21" t="n">
        <v>169</v>
      </c>
      <c r="I12" s="23" t="n">
        <v>55</v>
      </c>
      <c r="J12" s="21" t="n">
        <v>189</v>
      </c>
      <c r="K12" s="23" t="n">
        <v>55</v>
      </c>
      <c r="L12" s="21" t="n">
        <v>157</v>
      </c>
      <c r="M12" s="42" t="n">
        <f aca="false">SUM(E12*F12)</f>
        <v>12485</v>
      </c>
      <c r="N12" s="42" t="n">
        <f aca="false">SUM(G12*H12)</f>
        <v>9295</v>
      </c>
      <c r="O12" s="42" t="n">
        <f aca="false">SUM(I12*J12)</f>
        <v>10395</v>
      </c>
      <c r="P12" s="42" t="n">
        <f aca="false">SUM(K12*L12)</f>
        <v>8635</v>
      </c>
      <c r="Q12" s="42" t="e">
        <f aca="false">SUM(#REF!*#REF!)</f>
        <v>#VALUE!</v>
      </c>
    </row>
    <row r="13" s="24" customFormat="true" ht="23.25" hidden="false" customHeight="true" outlineLevel="0" collapsed="false">
      <c r="A13" s="19" t="n">
        <v>7</v>
      </c>
      <c r="B13" s="20" t="s">
        <v>160</v>
      </c>
      <c r="C13" s="20" t="s">
        <v>162</v>
      </c>
      <c r="D13" s="23" t="s">
        <v>18</v>
      </c>
      <c r="E13" s="23" t="n">
        <v>75</v>
      </c>
      <c r="F13" s="21" t="n">
        <v>227</v>
      </c>
      <c r="G13" s="23" t="n">
        <v>75</v>
      </c>
      <c r="H13" s="21" t="n">
        <v>169</v>
      </c>
      <c r="I13" s="23" t="n">
        <v>75</v>
      </c>
      <c r="J13" s="21" t="n">
        <v>189</v>
      </c>
      <c r="K13" s="23" t="n">
        <v>75</v>
      </c>
      <c r="L13" s="21" t="n">
        <v>157</v>
      </c>
      <c r="M13" s="42" t="n">
        <f aca="false">SUM(E13*F13)</f>
        <v>17025</v>
      </c>
      <c r="N13" s="42" t="n">
        <f aca="false">SUM(G13*H13)</f>
        <v>12675</v>
      </c>
      <c r="O13" s="42" t="n">
        <f aca="false">SUM(I13*J13)</f>
        <v>14175</v>
      </c>
      <c r="P13" s="42" t="n">
        <f aca="false">SUM(K13*L13)</f>
        <v>11775</v>
      </c>
      <c r="Q13" s="42" t="e">
        <f aca="false">SUM(#REF!*#REF!)</f>
        <v>#VALUE!</v>
      </c>
    </row>
    <row r="14" s="24" customFormat="true" ht="23.25" hidden="false" customHeight="true" outlineLevel="0" collapsed="false">
      <c r="A14" s="19" t="n">
        <v>8</v>
      </c>
      <c r="B14" s="20" t="s">
        <v>160</v>
      </c>
      <c r="C14" s="20" t="s">
        <v>163</v>
      </c>
      <c r="D14" s="23" t="s">
        <v>18</v>
      </c>
      <c r="E14" s="23" t="n">
        <v>95</v>
      </c>
      <c r="F14" s="21" t="n">
        <v>227</v>
      </c>
      <c r="G14" s="23" t="n">
        <v>95</v>
      </c>
      <c r="H14" s="21" t="n">
        <v>169</v>
      </c>
      <c r="I14" s="23" t="n">
        <v>95</v>
      </c>
      <c r="J14" s="21" t="n">
        <v>189</v>
      </c>
      <c r="K14" s="23" t="n">
        <v>95</v>
      </c>
      <c r="L14" s="21" t="n">
        <v>157</v>
      </c>
      <c r="M14" s="42" t="n">
        <f aca="false">SUM(E14*F14)</f>
        <v>21565</v>
      </c>
      <c r="N14" s="42" t="n">
        <f aca="false">SUM(G14*H14)</f>
        <v>16055</v>
      </c>
      <c r="O14" s="42" t="n">
        <f aca="false">SUM(I14*J14)</f>
        <v>17955</v>
      </c>
      <c r="P14" s="42" t="n">
        <f aca="false">SUM(K14*L14)</f>
        <v>14915</v>
      </c>
      <c r="Q14" s="42" t="e">
        <f aca="false">SUM(#REF!*#REF!)</f>
        <v>#VALUE!</v>
      </c>
    </row>
    <row r="15" s="24" customFormat="true" ht="23.25" hidden="false" customHeight="true" outlineLevel="0" collapsed="false">
      <c r="A15" s="19" t="n">
        <v>9</v>
      </c>
      <c r="B15" s="20" t="s">
        <v>160</v>
      </c>
      <c r="C15" s="20" t="s">
        <v>164</v>
      </c>
      <c r="D15" s="23" t="s">
        <v>18</v>
      </c>
      <c r="E15" s="23" t="n">
        <v>55</v>
      </c>
      <c r="F15" s="21" t="n">
        <v>227</v>
      </c>
      <c r="G15" s="23" t="n">
        <v>55</v>
      </c>
      <c r="H15" s="21" t="n">
        <v>169</v>
      </c>
      <c r="I15" s="23" t="n">
        <v>55</v>
      </c>
      <c r="J15" s="21" t="n">
        <v>189</v>
      </c>
      <c r="K15" s="23" t="n">
        <v>55</v>
      </c>
      <c r="L15" s="21" t="n">
        <v>157</v>
      </c>
      <c r="M15" s="42" t="n">
        <f aca="false">SUM(E15*F15)</f>
        <v>12485</v>
      </c>
      <c r="N15" s="42" t="n">
        <f aca="false">SUM(G15*H15)</f>
        <v>9295</v>
      </c>
      <c r="O15" s="42" t="n">
        <f aca="false">SUM(I15*J15)</f>
        <v>10395</v>
      </c>
      <c r="P15" s="42" t="n">
        <f aca="false">SUM(K15*L15)</f>
        <v>8635</v>
      </c>
      <c r="Q15" s="42" t="e">
        <f aca="false">SUM(#REF!*#REF!)</f>
        <v>#VALUE!</v>
      </c>
    </row>
    <row r="16" s="24" customFormat="true" ht="23.25" hidden="false" customHeight="true" outlineLevel="0" collapsed="false">
      <c r="A16" s="19" t="n">
        <v>10</v>
      </c>
      <c r="B16" s="20" t="s">
        <v>160</v>
      </c>
      <c r="C16" s="20" t="s">
        <v>165</v>
      </c>
      <c r="D16" s="23" t="s">
        <v>18</v>
      </c>
      <c r="E16" s="23" t="n">
        <v>35</v>
      </c>
      <c r="F16" s="21" t="n">
        <v>227</v>
      </c>
      <c r="G16" s="23" t="n">
        <v>35</v>
      </c>
      <c r="H16" s="21" t="n">
        <v>169</v>
      </c>
      <c r="I16" s="23" t="n">
        <v>35</v>
      </c>
      <c r="J16" s="21" t="n">
        <v>189</v>
      </c>
      <c r="K16" s="23" t="n">
        <v>35</v>
      </c>
      <c r="L16" s="21" t="n">
        <v>157</v>
      </c>
      <c r="M16" s="42" t="n">
        <f aca="false">SUM(E16*F16)</f>
        <v>7945</v>
      </c>
      <c r="N16" s="42" t="n">
        <f aca="false">SUM(G16*H16)</f>
        <v>5915</v>
      </c>
      <c r="O16" s="42" t="n">
        <f aca="false">SUM(I16*J16)</f>
        <v>6615</v>
      </c>
      <c r="P16" s="42" t="n">
        <f aca="false">SUM(K16*L16)</f>
        <v>5495</v>
      </c>
      <c r="Q16" s="42" t="e">
        <f aca="false">SUM(#REF!*#REF!)</f>
        <v>#VALUE!</v>
      </c>
    </row>
    <row r="17" s="24" customFormat="true" ht="23.25" hidden="false" customHeight="true" outlineLevel="0" collapsed="false">
      <c r="A17" s="19" t="n">
        <v>11</v>
      </c>
      <c r="B17" s="27" t="s">
        <v>166</v>
      </c>
      <c r="C17" s="27" t="s">
        <v>167</v>
      </c>
      <c r="D17" s="23" t="s">
        <v>18</v>
      </c>
      <c r="E17" s="23" t="n">
        <v>50</v>
      </c>
      <c r="F17" s="28" t="n">
        <v>210</v>
      </c>
      <c r="G17" s="23" t="n">
        <v>50</v>
      </c>
      <c r="H17" s="21" t="n">
        <v>169</v>
      </c>
      <c r="I17" s="23" t="n">
        <v>50</v>
      </c>
      <c r="J17" s="21" t="n">
        <v>177</v>
      </c>
      <c r="K17" s="23" t="n">
        <v>50</v>
      </c>
      <c r="L17" s="21" t="n">
        <v>167</v>
      </c>
      <c r="M17" s="42" t="n">
        <f aca="false">SUM(E17*F17)</f>
        <v>10500</v>
      </c>
      <c r="N17" s="42" t="n">
        <f aca="false">SUM(G17*H17)</f>
        <v>8450</v>
      </c>
      <c r="O17" s="42" t="n">
        <f aca="false">SUM(I17*J17)</f>
        <v>8850</v>
      </c>
      <c r="P17" s="42" t="n">
        <f aca="false">SUM(K17*L17)</f>
        <v>8350</v>
      </c>
      <c r="Q17" s="42" t="e">
        <f aca="false">SUM(#REF!*#REF!)</f>
        <v>#VALUE!</v>
      </c>
    </row>
    <row r="18" s="24" customFormat="true" ht="23.25" hidden="false" customHeight="true" outlineLevel="0" collapsed="false">
      <c r="A18" s="19" t="n">
        <v>12</v>
      </c>
      <c r="B18" s="27" t="s">
        <v>166</v>
      </c>
      <c r="C18" s="27" t="s">
        <v>168</v>
      </c>
      <c r="D18" s="23" t="s">
        <v>18</v>
      </c>
      <c r="E18" s="23" t="n">
        <v>70</v>
      </c>
      <c r="F18" s="28" t="n">
        <v>210</v>
      </c>
      <c r="G18" s="23" t="n">
        <v>70</v>
      </c>
      <c r="H18" s="21" t="n">
        <v>169</v>
      </c>
      <c r="I18" s="23" t="n">
        <v>70</v>
      </c>
      <c r="J18" s="21" t="n">
        <v>177</v>
      </c>
      <c r="K18" s="23" t="n">
        <v>70</v>
      </c>
      <c r="L18" s="21" t="n">
        <v>167</v>
      </c>
      <c r="M18" s="42" t="n">
        <f aca="false">SUM(E18*F18)</f>
        <v>14700</v>
      </c>
      <c r="N18" s="42" t="n">
        <f aca="false">SUM(G18*H18)</f>
        <v>11830</v>
      </c>
      <c r="O18" s="42" t="n">
        <f aca="false">SUM(I18*J18)</f>
        <v>12390</v>
      </c>
      <c r="P18" s="42" t="n">
        <f aca="false">SUM(K18*L18)</f>
        <v>11690</v>
      </c>
      <c r="Q18" s="42" t="e">
        <f aca="false">SUM(#REF!*#REF!)</f>
        <v>#VALUE!</v>
      </c>
    </row>
    <row r="19" s="24" customFormat="true" ht="23.25" hidden="false" customHeight="true" outlineLevel="0" collapsed="false">
      <c r="A19" s="19" t="n">
        <v>13</v>
      </c>
      <c r="B19" s="27" t="s">
        <v>166</v>
      </c>
      <c r="C19" s="27" t="s">
        <v>169</v>
      </c>
      <c r="D19" s="23" t="s">
        <v>18</v>
      </c>
      <c r="E19" s="23" t="n">
        <v>90</v>
      </c>
      <c r="F19" s="28" t="n">
        <v>210</v>
      </c>
      <c r="G19" s="23" t="n">
        <v>90</v>
      </c>
      <c r="H19" s="21" t="n">
        <v>169</v>
      </c>
      <c r="I19" s="23" t="n">
        <v>90</v>
      </c>
      <c r="J19" s="21" t="n">
        <v>177</v>
      </c>
      <c r="K19" s="23" t="n">
        <v>90</v>
      </c>
      <c r="L19" s="21" t="n">
        <v>167</v>
      </c>
      <c r="M19" s="42" t="n">
        <f aca="false">SUM(E19*F19)</f>
        <v>18900</v>
      </c>
      <c r="N19" s="42" t="n">
        <f aca="false">SUM(G19*H19)</f>
        <v>15210</v>
      </c>
      <c r="O19" s="42" t="n">
        <f aca="false">SUM(I19*J19)</f>
        <v>15930</v>
      </c>
      <c r="P19" s="42" t="n">
        <f aca="false">SUM(K19*L19)</f>
        <v>15030</v>
      </c>
      <c r="Q19" s="42" t="e">
        <f aca="false">SUM(#REF!*#REF!)</f>
        <v>#VALUE!</v>
      </c>
    </row>
    <row r="20" s="24" customFormat="true" ht="23.25" hidden="false" customHeight="true" outlineLevel="0" collapsed="false">
      <c r="A20" s="19" t="n">
        <v>14</v>
      </c>
      <c r="B20" s="27" t="s">
        <v>166</v>
      </c>
      <c r="C20" s="27" t="s">
        <v>170</v>
      </c>
      <c r="D20" s="23" t="s">
        <v>18</v>
      </c>
      <c r="E20" s="23" t="n">
        <v>50</v>
      </c>
      <c r="F20" s="28" t="n">
        <v>210</v>
      </c>
      <c r="G20" s="23" t="n">
        <v>50</v>
      </c>
      <c r="H20" s="21" t="n">
        <v>169</v>
      </c>
      <c r="I20" s="23" t="n">
        <v>50</v>
      </c>
      <c r="J20" s="21" t="n">
        <v>177</v>
      </c>
      <c r="K20" s="23" t="n">
        <v>50</v>
      </c>
      <c r="L20" s="21" t="n">
        <v>167</v>
      </c>
      <c r="M20" s="42" t="n">
        <f aca="false">SUM(E20*F20)</f>
        <v>10500</v>
      </c>
      <c r="N20" s="42" t="n">
        <f aca="false">SUM(G20*H20)</f>
        <v>8450</v>
      </c>
      <c r="O20" s="42" t="n">
        <f aca="false">SUM(I20*J20)</f>
        <v>8850</v>
      </c>
      <c r="P20" s="42" t="n">
        <f aca="false">SUM(K20*L20)</f>
        <v>8350</v>
      </c>
      <c r="Q20" s="42" t="e">
        <f aca="false">SUM(#REF!*#REF!)</f>
        <v>#VALUE!</v>
      </c>
    </row>
    <row r="21" s="24" customFormat="true" ht="23.25" hidden="false" customHeight="true" outlineLevel="0" collapsed="false">
      <c r="A21" s="19" t="n">
        <v>15</v>
      </c>
      <c r="B21" s="27" t="s">
        <v>166</v>
      </c>
      <c r="C21" s="27" t="s">
        <v>171</v>
      </c>
      <c r="D21" s="23" t="s">
        <v>18</v>
      </c>
      <c r="E21" s="23" t="n">
        <v>30</v>
      </c>
      <c r="F21" s="28" t="n">
        <v>210</v>
      </c>
      <c r="G21" s="23" t="n">
        <v>30</v>
      </c>
      <c r="H21" s="21" t="n">
        <v>169</v>
      </c>
      <c r="I21" s="23" t="n">
        <v>30</v>
      </c>
      <c r="J21" s="21" t="n">
        <v>177</v>
      </c>
      <c r="K21" s="23" t="n">
        <v>30</v>
      </c>
      <c r="L21" s="21" t="n">
        <v>167</v>
      </c>
      <c r="M21" s="42" t="n">
        <f aca="false">SUM(E21*F21)</f>
        <v>6300</v>
      </c>
      <c r="N21" s="42" t="n">
        <f aca="false">SUM(G21*H21)</f>
        <v>5070</v>
      </c>
      <c r="O21" s="42" t="n">
        <f aca="false">SUM(I21*J21)</f>
        <v>5310</v>
      </c>
      <c r="P21" s="42" t="n">
        <f aca="false">SUM(K21*L21)</f>
        <v>5010</v>
      </c>
      <c r="Q21" s="42" t="e">
        <f aca="false">SUM(#REF!*#REF!)</f>
        <v>#VALUE!</v>
      </c>
    </row>
    <row r="22" s="24" customFormat="true" ht="23.25" hidden="false" customHeight="true" outlineLevel="0" collapsed="false">
      <c r="A22" s="19" t="n">
        <v>16</v>
      </c>
      <c r="B22" s="27" t="s">
        <v>172</v>
      </c>
      <c r="C22" s="27" t="s">
        <v>173</v>
      </c>
      <c r="D22" s="23" t="s">
        <v>18</v>
      </c>
      <c r="E22" s="23" t="n">
        <v>65</v>
      </c>
      <c r="F22" s="28" t="n">
        <v>59</v>
      </c>
      <c r="G22" s="23" t="n">
        <v>65</v>
      </c>
      <c r="H22" s="21" t="n">
        <v>97</v>
      </c>
      <c r="I22" s="23" t="n">
        <v>65</v>
      </c>
      <c r="J22" s="21" t="n">
        <v>57</v>
      </c>
      <c r="K22" s="23" t="n">
        <v>65</v>
      </c>
      <c r="L22" s="21" t="n">
        <v>74.4</v>
      </c>
      <c r="M22" s="42" t="n">
        <f aca="false">SUM(E22*F22)</f>
        <v>3835</v>
      </c>
      <c r="N22" s="42" t="n">
        <f aca="false">SUM(G22*H22)</f>
        <v>6305</v>
      </c>
      <c r="O22" s="42" t="n">
        <f aca="false">SUM(I22*J22)</f>
        <v>3705</v>
      </c>
      <c r="P22" s="42" t="n">
        <f aca="false">SUM(K22*L22)</f>
        <v>4836</v>
      </c>
      <c r="Q22" s="42" t="e">
        <f aca="false">SUM(#REF!*#REF!)</f>
        <v>#VALUE!</v>
      </c>
    </row>
    <row r="23" s="24" customFormat="true" ht="23.25" hidden="false" customHeight="true" outlineLevel="0" collapsed="false">
      <c r="A23" s="19" t="n">
        <v>17</v>
      </c>
      <c r="B23" s="27" t="s">
        <v>174</v>
      </c>
      <c r="C23" s="27" t="s">
        <v>175</v>
      </c>
      <c r="D23" s="23" t="s">
        <v>176</v>
      </c>
      <c r="E23" s="23" t="n">
        <v>165</v>
      </c>
      <c r="F23" s="28" t="n">
        <v>115</v>
      </c>
      <c r="G23" s="23" t="n">
        <v>165</v>
      </c>
      <c r="H23" s="21" t="n">
        <v>124</v>
      </c>
      <c r="I23" s="23" t="n">
        <v>165</v>
      </c>
      <c r="J23" s="21" t="n">
        <v>110</v>
      </c>
      <c r="K23" s="23" t="n">
        <v>165</v>
      </c>
      <c r="L23" s="21" t="n">
        <v>160</v>
      </c>
      <c r="M23" s="42" t="n">
        <f aca="false">SUM(E23*F23)</f>
        <v>18975</v>
      </c>
      <c r="N23" s="42" t="n">
        <f aca="false">SUM(G23*H23)</f>
        <v>20460</v>
      </c>
      <c r="O23" s="42" t="n">
        <f aca="false">SUM(I23*J23)</f>
        <v>18150</v>
      </c>
      <c r="P23" s="42" t="n">
        <f aca="false">SUM(K23*L23)</f>
        <v>26400</v>
      </c>
      <c r="Q23" s="42" t="e">
        <f aca="false">SUM(#REF!*#REF!)</f>
        <v>#VALUE!</v>
      </c>
    </row>
    <row r="24" s="24" customFormat="true" ht="23.25" hidden="false" customHeight="true" outlineLevel="0" collapsed="false">
      <c r="A24" s="19" t="n">
        <v>18</v>
      </c>
      <c r="B24" s="27" t="s">
        <v>177</v>
      </c>
      <c r="C24" s="27" t="s">
        <v>178</v>
      </c>
      <c r="D24" s="23" t="s">
        <v>18</v>
      </c>
      <c r="E24" s="23" t="n">
        <v>35</v>
      </c>
      <c r="F24" s="28" t="n">
        <v>150</v>
      </c>
      <c r="G24" s="23" t="n">
        <v>35</v>
      </c>
      <c r="H24" s="21" t="n">
        <v>114</v>
      </c>
      <c r="I24" s="23" t="n">
        <v>35</v>
      </c>
      <c r="J24" s="21" t="n">
        <v>124</v>
      </c>
      <c r="K24" s="23" t="n">
        <v>35</v>
      </c>
      <c r="L24" s="21" t="n">
        <v>140.4</v>
      </c>
      <c r="M24" s="42" t="n">
        <f aca="false">SUM(E24*F24)</f>
        <v>5250</v>
      </c>
      <c r="N24" s="42" t="n">
        <f aca="false">SUM(G24*H24)</f>
        <v>3990</v>
      </c>
      <c r="O24" s="42" t="n">
        <f aca="false">SUM(I24*J24)</f>
        <v>4340</v>
      </c>
      <c r="P24" s="42" t="n">
        <f aca="false">SUM(K24*L24)</f>
        <v>4914</v>
      </c>
      <c r="Q24" s="42" t="e">
        <f aca="false">SUM(#REF!*#REF!)</f>
        <v>#VALUE!</v>
      </c>
    </row>
    <row r="25" s="24" customFormat="true" ht="12.75" hidden="false" customHeight="true" outlineLevel="0" collapsed="false">
      <c r="A25" s="19" t="n">
        <v>19</v>
      </c>
      <c r="B25" s="27" t="s">
        <v>179</v>
      </c>
      <c r="C25" s="27"/>
      <c r="D25" s="23" t="s">
        <v>18</v>
      </c>
      <c r="E25" s="23" t="n">
        <v>105</v>
      </c>
      <c r="F25" s="28" t="n">
        <v>168</v>
      </c>
      <c r="G25" s="23" t="n">
        <v>105</v>
      </c>
      <c r="H25" s="21" t="n">
        <v>170</v>
      </c>
      <c r="I25" s="23" t="n">
        <v>105</v>
      </c>
      <c r="J25" s="21" t="n">
        <v>165</v>
      </c>
      <c r="K25" s="23" t="n">
        <v>105</v>
      </c>
      <c r="L25" s="21" t="n">
        <v>181.7</v>
      </c>
      <c r="M25" s="42" t="n">
        <f aca="false">SUM(E25*F25)</f>
        <v>17640</v>
      </c>
      <c r="N25" s="42" t="n">
        <f aca="false">SUM(G25*H25)</f>
        <v>17850</v>
      </c>
      <c r="O25" s="42" t="n">
        <f aca="false">SUM(I25*J25)</f>
        <v>17325</v>
      </c>
      <c r="P25" s="42" t="n">
        <f aca="false">SUM(K25*L25)</f>
        <v>19078.5</v>
      </c>
      <c r="Q25" s="42" t="e">
        <f aca="false">SUM(#REF!*#REF!)</f>
        <v>#VALUE!</v>
      </c>
    </row>
    <row r="26" customFormat="false" ht="12.75" hidden="false" customHeight="false" outlineLevel="0" collapsed="false">
      <c r="A26" s="43"/>
      <c r="B26" s="44" t="s">
        <v>180</v>
      </c>
      <c r="C26" s="44"/>
      <c r="D26" s="44"/>
      <c r="E26" s="45"/>
      <c r="F26" s="46" t="n">
        <f aca="false">SUM(M7:M25)</f>
        <v>249610</v>
      </c>
      <c r="G26" s="45"/>
      <c r="H26" s="46" t="n">
        <f aca="false">SUM(N7:N25)</f>
        <v>204085</v>
      </c>
      <c r="J26" s="17" t="n">
        <f aca="false">SUM(O7:O25)</f>
        <v>212345</v>
      </c>
      <c r="L26" s="17" t="n">
        <f aca="false">SUM(P7:P25)</f>
        <v>202568.5</v>
      </c>
    </row>
    <row r="28" customFormat="false" ht="15.75" hidden="false" customHeight="false" outlineLevel="0" collapsed="false">
      <c r="A28" s="47" t="s">
        <v>181</v>
      </c>
      <c r="B28" s="47"/>
      <c r="C28" s="47"/>
      <c r="D28" s="47"/>
      <c r="E28" s="47"/>
      <c r="F28" s="47"/>
    </row>
    <row r="29" customFormat="false" ht="15.75" hidden="false" customHeight="false" outlineLevel="0" collapsed="false">
      <c r="A29" s="18"/>
      <c r="B29" s="18"/>
      <c r="C29" s="18"/>
      <c r="D29" s="18"/>
      <c r="F29" s="18"/>
    </row>
    <row r="30" customFormat="false" ht="15.75" hidden="false" customHeight="false" outlineLevel="0" collapsed="false">
      <c r="A30" s="18"/>
      <c r="B30" s="18" t="s">
        <v>30</v>
      </c>
      <c r="C30" s="18"/>
      <c r="D30" s="18"/>
      <c r="F30" s="18"/>
    </row>
  </sheetData>
  <mergeCells count="8">
    <mergeCell ref="G1:H1"/>
    <mergeCell ref="I1:L1"/>
    <mergeCell ref="G2:L2"/>
    <mergeCell ref="A3:H3"/>
    <mergeCell ref="A4:H4"/>
    <mergeCell ref="A5:H5"/>
    <mergeCell ref="B26:D26"/>
    <mergeCell ref="A28:F28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3-06T10:59:04Z</cp:lastPrinted>
  <dcterms:modified xsi:type="dcterms:W3CDTF">2007-03-06T11:31:24Z</dcterms:modified>
  <cp:revision>0</cp:revision>
  <dc:subject/>
  <dc:title/>
</cp:coreProperties>
</file>