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Сравнительная таблица поставщиков ГСМ</t>
  </si>
  <si>
    <t xml:space="preserve">приобретаемых для нужд Управления культуры администрации г.Астрахани</t>
  </si>
  <si>
    <t xml:space="preserve">на II, III, IV квартал 2007 г.</t>
  </si>
  <si>
    <t xml:space="preserve">№</t>
  </si>
  <si>
    <t xml:space="preserve">Наименование продукции, работ, услуг</t>
  </si>
  <si>
    <t xml:space="preserve">Ед.изм.</t>
  </si>
  <si>
    <t xml:space="preserve">Кол-во</t>
  </si>
  <si>
    <t xml:space="preserve">Управление реализации нефтепродуктов ООО "Астраханьгазпром"</t>
  </si>
  <si>
    <t xml:space="preserve">ОАО "Лукойл-Интер-Кард"</t>
  </si>
  <si>
    <t xml:space="preserve">ООО ПКФ "Леотан"</t>
  </si>
  <si>
    <t xml:space="preserve">ООО ПКФ "КБС"</t>
  </si>
  <si>
    <t xml:space="preserve">ГСМ для нужд Управления культуры </t>
  </si>
  <si>
    <t xml:space="preserve">ИТОГО:</t>
  </si>
  <si>
    <t xml:space="preserve">Исполнитель: Выборнова П.А.__________________________</t>
  </si>
  <si>
    <t xml:space="preserve">приобретаемых для нужд МУК "Астраханская городская филармония"</t>
  </si>
  <si>
    <t xml:space="preserve">ГСМ для нужд МУК"Астраханская городская филармония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7" min="6" style="0" width="12.28"/>
    <col collapsed="false" customWidth="true" hidden="false" outlineLevel="0" max="8" min="8" style="0" width="15.7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F2" s="1" t="s">
        <v>1</v>
      </c>
      <c r="G2" s="1"/>
    </row>
    <row r="3" customFormat="false" ht="15.75" hidden="false" customHeight="false" outlineLevel="0" collapsed="false">
      <c r="F3" s="1" t="s">
        <v>2</v>
      </c>
      <c r="G3" s="1"/>
    </row>
    <row r="5" s="3" customFormat="true" ht="90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</row>
    <row r="6" s="6" customFormat="true" ht="92.25" hidden="false" customHeight="true" outlineLevel="0" collapsed="false">
      <c r="A6" s="4"/>
      <c r="B6" s="5" t="s">
        <v>11</v>
      </c>
      <c r="C6" s="4"/>
      <c r="D6" s="4"/>
      <c r="E6" s="4" t="n">
        <v>201574.2</v>
      </c>
      <c r="F6" s="4" t="n">
        <v>209022.9</v>
      </c>
      <c r="G6" s="4" t="n">
        <v>215010</v>
      </c>
      <c r="H6" s="4" t="n">
        <v>221156.4</v>
      </c>
    </row>
    <row r="7" s="3" customFormat="true" ht="15.75" hidden="false" customHeight="false" outlineLevel="0" collapsed="false">
      <c r="A7" s="2"/>
      <c r="B7" s="2" t="s">
        <v>12</v>
      </c>
      <c r="C7" s="2"/>
      <c r="D7" s="2"/>
      <c r="E7" s="7" t="n">
        <f aca="false">E6</f>
        <v>201574.2</v>
      </c>
      <c r="F7" s="7" t="n">
        <f aca="false">F6</f>
        <v>209022.9</v>
      </c>
      <c r="G7" s="7" t="n">
        <f aca="false">G6</f>
        <v>215010</v>
      </c>
      <c r="H7" s="7" t="n">
        <f aca="false">H6</f>
        <v>221156.4</v>
      </c>
    </row>
    <row r="14" customFormat="false" ht="12.75" hidden="false" customHeight="false" outlineLevel="0" collapsed="false">
      <c r="B14" s="0" t="s">
        <v>13</v>
      </c>
    </row>
    <row r="24" customFormat="false" ht="15.75" hidden="false" customHeight="false" outlineLevel="0" collapsed="false">
      <c r="F24" s="1" t="s">
        <v>0</v>
      </c>
      <c r="G24" s="1"/>
    </row>
    <row r="25" customFormat="false" ht="15.75" hidden="false" customHeight="false" outlineLevel="0" collapsed="false">
      <c r="F25" s="1" t="s">
        <v>14</v>
      </c>
      <c r="G25" s="1"/>
    </row>
    <row r="26" customFormat="false" ht="15.75" hidden="false" customHeight="false" outlineLevel="0" collapsed="false">
      <c r="F26" s="1" t="s">
        <v>2</v>
      </c>
      <c r="G26" s="1"/>
    </row>
    <row r="28" s="3" customFormat="true" ht="90" hidden="false" customHeight="false" outlineLevel="0" collapsed="false">
      <c r="A28" s="2" t="s">
        <v>3</v>
      </c>
      <c r="B28" s="2" t="s">
        <v>4</v>
      </c>
      <c r="C28" s="2" t="s">
        <v>5</v>
      </c>
      <c r="D28" s="2" t="s">
        <v>6</v>
      </c>
      <c r="E28" s="2" t="s">
        <v>7</v>
      </c>
      <c r="F28" s="2" t="s">
        <v>8</v>
      </c>
      <c r="G28" s="2" t="s">
        <v>9</v>
      </c>
      <c r="H28" s="2" t="s">
        <v>10</v>
      </c>
    </row>
    <row r="29" s="6" customFormat="true" ht="92.25" hidden="false" customHeight="true" outlineLevel="0" collapsed="false">
      <c r="A29" s="4"/>
      <c r="B29" s="5" t="s">
        <v>15</v>
      </c>
      <c r="C29" s="4"/>
      <c r="D29" s="4"/>
      <c r="E29" s="4" t="n">
        <v>41004.6</v>
      </c>
      <c r="F29" s="4" t="n">
        <v>42131.1</v>
      </c>
      <c r="G29" s="4" t="n">
        <v>43482.9</v>
      </c>
      <c r="H29" s="4" t="n">
        <v>43708.2</v>
      </c>
    </row>
    <row r="30" s="3" customFormat="true" ht="15.75" hidden="false" customHeight="false" outlineLevel="0" collapsed="false">
      <c r="A30" s="2"/>
      <c r="B30" s="2" t="s">
        <v>12</v>
      </c>
      <c r="C30" s="2"/>
      <c r="D30" s="2"/>
      <c r="E30" s="7" t="n">
        <f aca="false">E29</f>
        <v>41004.6</v>
      </c>
      <c r="F30" s="7" t="n">
        <f aca="false">F29</f>
        <v>42131.1</v>
      </c>
      <c r="G30" s="7" t="n">
        <f aca="false">G29</f>
        <v>43482.9</v>
      </c>
      <c r="H30" s="7" t="n">
        <f aca="false">H29</f>
        <v>43708.2</v>
      </c>
    </row>
    <row r="37" customFormat="false" ht="12.75" hidden="false" customHeight="false" outlineLevel="0" collapsed="false">
      <c r="B37" s="0" t="s">
        <v>13</v>
      </c>
    </row>
  </sheetData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3-05T05:05:58Z</cp:lastPrinted>
  <dcterms:modified xsi:type="dcterms:W3CDTF">2007-03-05T05:05:59Z</dcterms:modified>
  <cp:revision>0</cp:revision>
  <dc:subject/>
  <dc:title/>
</cp:coreProperties>
</file>