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Приложение № 2</t>
  </si>
  <si>
    <t xml:space="preserve"> к Протоколу рассмотрения и оценки</t>
  </si>
  <si>
    <t xml:space="preserve">котировочных заявок</t>
  </si>
  <si>
    <t xml:space="preserve">СРАВНИТЕЛЬНАЯ  ТАБЛИЦА ЦЕН </t>
  </si>
  <si>
    <t xml:space="preserve">от « 5 »  февраля 2007 г.</t>
  </si>
  <si>
    <r>
      <rPr>
        <sz val="10"/>
        <rFont val="Arial Cyr"/>
        <family val="0"/>
        <charset val="204"/>
      </rPr>
      <t xml:space="preserve">На приобретение товара(услуг) в</t>
    </r>
    <r>
      <rPr>
        <b val="true"/>
        <sz val="10"/>
        <rFont val="Arial Cyr"/>
        <family val="0"/>
        <charset val="204"/>
      </rPr>
      <t xml:space="preserve"> 1 кв.2007г.</t>
    </r>
  </si>
  <si>
    <t xml:space="preserve">№ 2 </t>
  </si>
  <si>
    <t xml:space="preserve">для МУЗ "Городская поликлиника №1"</t>
  </si>
  <si>
    <t xml:space="preserve">БЮДЖЕТ</t>
  </si>
  <si>
    <t xml:space="preserve">№№</t>
  </si>
  <si>
    <t xml:space="preserve">Наименование</t>
  </si>
  <si>
    <t xml:space="preserve">Ед.</t>
  </si>
  <si>
    <t xml:space="preserve">Кол-</t>
  </si>
  <si>
    <t xml:space="preserve">ООО Анта-Импэкс</t>
  </si>
  <si>
    <t xml:space="preserve">ООО НПО Медлад</t>
  </si>
  <si>
    <t xml:space="preserve">ООО Альт</t>
  </si>
  <si>
    <t xml:space="preserve">ООО Биотек</t>
  </si>
  <si>
    <t xml:space="preserve">изм</t>
  </si>
  <si>
    <t xml:space="preserve">во</t>
  </si>
  <si>
    <t xml:space="preserve">цена</t>
  </si>
  <si>
    <t xml:space="preserve">сумма</t>
  </si>
  <si>
    <t xml:space="preserve">Медикаменты  </t>
  </si>
  <si>
    <t xml:space="preserve">Адренолин 0,1% 1,0 №5</t>
  </si>
  <si>
    <t xml:space="preserve">уп</t>
  </si>
  <si>
    <t xml:space="preserve">Аминазин 2,5% 2,0 №10</t>
  </si>
  <si>
    <t xml:space="preserve">Аммиака р-р 10% 40мл</t>
  </si>
  <si>
    <t xml:space="preserve">фл</t>
  </si>
  <si>
    <t xml:space="preserve">Анальгин 50% 2,0 №10</t>
  </si>
  <si>
    <t xml:space="preserve">Аскорбиновая кислота 5% 1,0 №10</t>
  </si>
  <si>
    <t xml:space="preserve">Атропина сульфат 0,1% 1,0 №10</t>
  </si>
  <si>
    <t xml:space="preserve">Баралгин 5мл №5</t>
  </si>
  <si>
    <t xml:space="preserve">Валериана н-ка 25мл</t>
  </si>
  <si>
    <t xml:space="preserve">Викасол 1% 1,0 №10</t>
  </si>
  <si>
    <t xml:space="preserve">Глюкоза 40% 10,0 №10</t>
  </si>
  <si>
    <t xml:space="preserve">Дибазол 1% 5,0 №10</t>
  </si>
  <si>
    <t xml:space="preserve">Димедрол 1% 1,0 №10</t>
  </si>
  <si>
    <t xml:space="preserve">Диклофенак 2,5% 2,0 №5</t>
  </si>
  <si>
    <t xml:space="preserve">Дротаверина г/х 2% 2,0 №10</t>
  </si>
  <si>
    <t xml:space="preserve">Изоптин 0,25% 2,0 №5</t>
  </si>
  <si>
    <t xml:space="preserve">Кавинтон 10мг 2,0 № 10</t>
  </si>
  <si>
    <t xml:space="preserve">Кальция хлорид 10% 10,0 №10</t>
  </si>
  <si>
    <t xml:space="preserve">Корвалол 25 мл</t>
  </si>
  <si>
    <t xml:space="preserve">Кордиамин 25% 2,0 №10</t>
  </si>
  <si>
    <t xml:space="preserve">Корглюкон 0,06% 1,0 №10</t>
  </si>
  <si>
    <t xml:space="preserve">Кофеин бензонат натрия 20% 1,0 №10</t>
  </si>
  <si>
    <t xml:space="preserve">Лазикс 2,0 №10</t>
  </si>
  <si>
    <t xml:space="preserve">Лоринден А 15 гр</t>
  </si>
  <si>
    <t xml:space="preserve">шт</t>
  </si>
  <si>
    <t xml:space="preserve">Мазь тетрациклиновая 1% 10гр</t>
  </si>
  <si>
    <t xml:space="preserve">Мазь эритромициновая 1% 10гр</t>
  </si>
  <si>
    <t xml:space="preserve">Мазь преднизолоновая 0,5% 10гр</t>
  </si>
  <si>
    <t xml:space="preserve">Магния сульфат 25% 10,0 №10</t>
  </si>
  <si>
    <t xml:space="preserve">Максиган 5,0 №5</t>
  </si>
  <si>
    <t xml:space="preserve">Мезатон 1% 10мг №5</t>
  </si>
  <si>
    <t xml:space="preserve">Ментоловое масло  1% 10мг</t>
  </si>
  <si>
    <t xml:space="preserve">Натрия хлорид 0,9% 10,0 №10</t>
  </si>
  <si>
    <t xml:space="preserve">Натрия тиосульфат 30% 10 №10</t>
  </si>
  <si>
    <t xml:space="preserve">Новокаин 0,5% 5,0 №10</t>
  </si>
  <si>
    <t xml:space="preserve">Новокаин 2% 2,0 №10</t>
  </si>
  <si>
    <t xml:space="preserve">Новокаиномид 10% 5,0 №10</t>
  </si>
  <si>
    <t xml:space="preserve">Но-шпа 2% 2,0 №25</t>
  </si>
  <si>
    <t xml:space="preserve">Норадреналин 0,1% 1,0 №10</t>
  </si>
  <si>
    <t xml:space="preserve">Панангин 10,0 №5</t>
  </si>
  <si>
    <t xml:space="preserve">Папаверина гидрохлорид 2% 2,0 №10</t>
  </si>
  <si>
    <t xml:space="preserve">Перекись водорода 3% 40мл</t>
  </si>
  <si>
    <t xml:space="preserve">Пирацетам 20% 5мл №10</t>
  </si>
  <si>
    <t xml:space="preserve">Пипольфен амп. 2,0 №10</t>
  </si>
  <si>
    <t xml:space="preserve">Платифиллин 0,2% 1,0 №10</t>
  </si>
  <si>
    <t xml:space="preserve">Спазган амп.№5</t>
  </si>
  <si>
    <t xml:space="preserve">Сульфокамфокаин 10% 2мл №10</t>
  </si>
  <si>
    <t xml:space="preserve">Супростин 20мг 1,0 №5</t>
  </si>
  <si>
    <t xml:space="preserve">Строфантин 0,25% 1,0 №10</t>
  </si>
  <si>
    <t xml:space="preserve">Тавегил 2мг 2мл №5</t>
  </si>
  <si>
    <t xml:space="preserve">Эуфиллин 2,4% 10мл №10</t>
  </si>
  <si>
    <t xml:space="preserve">Итого</t>
  </si>
  <si>
    <t xml:space="preserve">Перевязочный материал  </t>
  </si>
  <si>
    <t xml:space="preserve">Бинт н/с 5х10</t>
  </si>
  <si>
    <t xml:space="preserve">Вата 100 гр.хирургическая </t>
  </si>
  <si>
    <t xml:space="preserve">Марля 5 м</t>
  </si>
  <si>
    <t xml:space="preserve">Марлевые салфетки №10 16х14</t>
  </si>
  <si>
    <t xml:space="preserve">Лейкопластырь 1см х500м</t>
  </si>
  <si>
    <t xml:space="preserve">Лейкопластырь бактерицидный 2,3х7,2 </t>
  </si>
  <si>
    <t xml:space="preserve">Предметы медицинского назначения  </t>
  </si>
  <si>
    <t xml:space="preserve">Напальчники</t>
  </si>
  <si>
    <t xml:space="preserve">Шприц одноразовый с иглой 2,0</t>
  </si>
  <si>
    <t xml:space="preserve">Шприц одноразовый с иглой 10,0</t>
  </si>
  <si>
    <t xml:space="preserve">Шприц одноразовый с иглой 20,0</t>
  </si>
  <si>
    <t xml:space="preserve">Маска одноразовая с резинкой №50</t>
  </si>
  <si>
    <t xml:space="preserve">Дезенфицирующие средства  </t>
  </si>
  <si>
    <t xml:space="preserve">Бриллиант 1 литр</t>
  </si>
  <si>
    <t xml:space="preserve">Лижен 1л (кожный антисептик)</t>
  </si>
  <si>
    <t xml:space="preserve">Сульфохлорантин-Д (банка 300г)</t>
  </si>
  <si>
    <t xml:space="preserve">ВСЕГО</t>
  </si>
  <si>
    <t xml:space="preserve">Сроки поставки</t>
  </si>
  <si>
    <t xml:space="preserve">1 квартал 2007г</t>
  </si>
  <si>
    <t xml:space="preserve">Условия оплаты</t>
  </si>
  <si>
    <t xml:space="preserve">по факту поста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4" activeCellId="0" sqref="K64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85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L1" s="1" t="s">
        <v>0</v>
      </c>
    </row>
    <row r="2" customFormat="false" ht="15.75" hidden="false" customHeight="false" outlineLevel="0" collapsed="false">
      <c r="L2" s="1" t="s">
        <v>1</v>
      </c>
    </row>
    <row r="3" customFormat="false" ht="15.75" hidden="false" customHeight="false" outlineLevel="0" collapsed="false">
      <c r="L3" s="1" t="s">
        <v>2</v>
      </c>
    </row>
    <row r="4" customFormat="false" ht="15.75" hidden="false" customHeight="false" outlineLevel="0" collapsed="false">
      <c r="C4" s="0" t="s">
        <v>3</v>
      </c>
      <c r="L4" s="1" t="s">
        <v>4</v>
      </c>
    </row>
    <row r="5" customFormat="false" ht="15.75" hidden="false" customHeight="false" outlineLevel="0" collapsed="false">
      <c r="C5" s="2" t="s">
        <v>5</v>
      </c>
      <c r="D5" s="2"/>
      <c r="E5" s="2"/>
      <c r="F5" s="2"/>
      <c r="G5" s="2"/>
      <c r="H5" s="2"/>
      <c r="L5" s="1" t="s">
        <v>6</v>
      </c>
    </row>
    <row r="6" customFormat="false" ht="12.75" hidden="false" customHeight="false" outlineLevel="0" collapsed="false">
      <c r="C6" s="3" t="s">
        <v>7</v>
      </c>
      <c r="D6" s="3"/>
      <c r="E6" s="3"/>
      <c r="F6" s="3"/>
      <c r="G6" s="3"/>
      <c r="H6" s="3"/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C8" s="4"/>
      <c r="D8" s="4"/>
      <c r="E8" s="5" t="s">
        <v>8</v>
      </c>
      <c r="F8" s="4"/>
      <c r="G8" s="4"/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  <c r="E10" s="10" t="s">
        <v>13</v>
      </c>
      <c r="F10" s="11"/>
      <c r="G10" s="10" t="s">
        <v>14</v>
      </c>
      <c r="H10" s="12"/>
      <c r="I10" s="13" t="s">
        <v>15</v>
      </c>
      <c r="J10" s="13"/>
      <c r="K10" s="10" t="s">
        <v>16</v>
      </c>
      <c r="L10" s="11"/>
    </row>
    <row r="11" customFormat="false" ht="13.5" hidden="false" customHeight="false" outlineLevel="0" collapsed="false">
      <c r="A11" s="14"/>
      <c r="B11" s="15"/>
      <c r="C11" s="16" t="s">
        <v>17</v>
      </c>
      <c r="D11" s="17" t="s">
        <v>18</v>
      </c>
      <c r="E11" s="18" t="s">
        <v>19</v>
      </c>
      <c r="F11" s="19" t="s">
        <v>20</v>
      </c>
      <c r="G11" s="18" t="s">
        <v>19</v>
      </c>
      <c r="H11" s="20" t="s">
        <v>20</v>
      </c>
      <c r="I11" s="21" t="s">
        <v>19</v>
      </c>
      <c r="J11" s="19" t="s">
        <v>20</v>
      </c>
      <c r="K11" s="18" t="s">
        <v>19</v>
      </c>
      <c r="L11" s="19" t="s">
        <v>20</v>
      </c>
    </row>
    <row r="12" customFormat="false" ht="12.75" hidden="false" customHeight="false" outlineLevel="0" collapsed="false">
      <c r="A12" s="22"/>
      <c r="B12" s="23" t="s">
        <v>21</v>
      </c>
      <c r="C12" s="24"/>
      <c r="D12" s="11"/>
      <c r="E12" s="10"/>
      <c r="F12" s="11"/>
      <c r="G12" s="25"/>
      <c r="H12" s="26"/>
      <c r="I12" s="24"/>
      <c r="J12" s="11"/>
      <c r="K12" s="24"/>
      <c r="L12" s="11"/>
    </row>
    <row r="13" customFormat="false" ht="12.75" hidden="false" customHeight="false" outlineLevel="0" collapsed="false">
      <c r="A13" s="27" t="n">
        <v>1</v>
      </c>
      <c r="B13" s="28" t="s">
        <v>22</v>
      </c>
      <c r="C13" s="29" t="s">
        <v>23</v>
      </c>
      <c r="D13" s="30" t="n">
        <v>2</v>
      </c>
      <c r="E13" s="31" t="n">
        <v>38.1</v>
      </c>
      <c r="F13" s="32" t="n">
        <f aca="false">D13*E13</f>
        <v>76.2</v>
      </c>
      <c r="G13" s="33" t="n">
        <v>42.7</v>
      </c>
      <c r="H13" s="32" t="n">
        <f aca="false">D13*G13</f>
        <v>85.4</v>
      </c>
      <c r="I13" s="34"/>
      <c r="J13" s="32" t="n">
        <f aca="false">I13*D13</f>
        <v>0</v>
      </c>
      <c r="K13" s="35" t="n">
        <v>35.79</v>
      </c>
      <c r="L13" s="32" t="n">
        <f aca="false">D13*K13</f>
        <v>71.58</v>
      </c>
    </row>
    <row r="14" customFormat="false" ht="12.75" hidden="false" customHeight="false" outlineLevel="0" collapsed="false">
      <c r="A14" s="36" t="n">
        <v>2</v>
      </c>
      <c r="B14" s="37" t="s">
        <v>24</v>
      </c>
      <c r="C14" s="38" t="s">
        <v>23</v>
      </c>
      <c r="D14" s="39" t="n">
        <v>1</v>
      </c>
      <c r="E14" s="40"/>
      <c r="F14" s="32" t="n">
        <f aca="false">D14*E14</f>
        <v>0</v>
      </c>
      <c r="G14" s="41"/>
      <c r="H14" s="32" t="n">
        <f aca="false">D14*G14</f>
        <v>0</v>
      </c>
      <c r="I14" s="42"/>
      <c r="J14" s="32" t="n">
        <f aca="false">I14*D14</f>
        <v>0</v>
      </c>
      <c r="K14" s="43"/>
      <c r="L14" s="32" t="n">
        <f aca="false">D14*K14</f>
        <v>0</v>
      </c>
    </row>
    <row r="15" customFormat="false" ht="12.75" hidden="false" customHeight="false" outlineLevel="0" collapsed="false">
      <c r="A15" s="36" t="n">
        <v>3</v>
      </c>
      <c r="B15" s="37" t="s">
        <v>25</v>
      </c>
      <c r="C15" s="38" t="s">
        <v>26</v>
      </c>
      <c r="D15" s="39" t="n">
        <v>10</v>
      </c>
      <c r="E15" s="44" t="n">
        <v>4.45</v>
      </c>
      <c r="F15" s="32" t="n">
        <f aca="false">D15*E15</f>
        <v>44.5</v>
      </c>
      <c r="G15" s="40" t="n">
        <v>6.88</v>
      </c>
      <c r="H15" s="32" t="n">
        <f aca="false">D15*G15</f>
        <v>68.8</v>
      </c>
      <c r="I15" s="42" t="n">
        <v>6</v>
      </c>
      <c r="J15" s="32" t="n">
        <f aca="false">I15*D15</f>
        <v>60</v>
      </c>
      <c r="K15" s="45" t="n">
        <v>10.17</v>
      </c>
      <c r="L15" s="32" t="n">
        <f aca="false">D15*K15</f>
        <v>101.7</v>
      </c>
    </row>
    <row r="16" customFormat="false" ht="12.75" hidden="false" customHeight="false" outlineLevel="0" collapsed="false">
      <c r="A16" s="36" t="n">
        <v>4</v>
      </c>
      <c r="B16" s="37" t="s">
        <v>27</v>
      </c>
      <c r="C16" s="38" t="s">
        <v>23</v>
      </c>
      <c r="D16" s="39" t="n">
        <v>20</v>
      </c>
      <c r="E16" s="40" t="n">
        <v>25</v>
      </c>
      <c r="F16" s="32" t="n">
        <f aca="false">D16*E16</f>
        <v>500</v>
      </c>
      <c r="G16" s="40" t="n">
        <v>32</v>
      </c>
      <c r="H16" s="32" t="n">
        <f aca="false">D16*G16</f>
        <v>640</v>
      </c>
      <c r="I16" s="42" t="n">
        <v>20.28</v>
      </c>
      <c r="J16" s="32" t="n">
        <f aca="false">I16*D16</f>
        <v>405.6</v>
      </c>
      <c r="K16" s="46" t="n">
        <v>17.07</v>
      </c>
      <c r="L16" s="32" t="n">
        <f aca="false">D16*K16</f>
        <v>341.4</v>
      </c>
    </row>
    <row r="17" customFormat="false" ht="12.75" hidden="false" customHeight="false" outlineLevel="0" collapsed="false">
      <c r="A17" s="27" t="n">
        <v>5</v>
      </c>
      <c r="B17" s="28" t="s">
        <v>28</v>
      </c>
      <c r="C17" s="29" t="s">
        <v>23</v>
      </c>
      <c r="D17" s="30" t="n">
        <v>8</v>
      </c>
      <c r="E17" s="33"/>
      <c r="F17" s="32" t="n">
        <f aca="false">D17*E17</f>
        <v>0</v>
      </c>
      <c r="G17" s="31" t="n">
        <v>18.5</v>
      </c>
      <c r="H17" s="32" t="n">
        <f aca="false">D17*G17</f>
        <v>148</v>
      </c>
      <c r="I17" s="47" t="n">
        <v>16.8</v>
      </c>
      <c r="J17" s="32" t="n">
        <f aca="false">I17*D17</f>
        <v>134.4</v>
      </c>
      <c r="K17" s="48" t="n">
        <v>16.86</v>
      </c>
      <c r="L17" s="32" t="n">
        <f aca="false">D17*K17</f>
        <v>134.88</v>
      </c>
    </row>
    <row r="18" customFormat="false" ht="12.75" hidden="false" customHeight="false" outlineLevel="0" collapsed="false">
      <c r="A18" s="36" t="n">
        <v>6</v>
      </c>
      <c r="B18" s="37" t="s">
        <v>29</v>
      </c>
      <c r="C18" s="38" t="s">
        <v>23</v>
      </c>
      <c r="D18" s="39" t="n">
        <v>3</v>
      </c>
      <c r="E18" s="49" t="n">
        <v>11.98</v>
      </c>
      <c r="F18" s="32" t="n">
        <f aca="false">D18*E18</f>
        <v>35.94</v>
      </c>
      <c r="G18" s="41" t="n">
        <v>16.92</v>
      </c>
      <c r="H18" s="32" t="n">
        <f aca="false">D18*G18</f>
        <v>50.76</v>
      </c>
      <c r="I18" s="42"/>
      <c r="J18" s="32" t="n">
        <f aca="false">I18*D18</f>
        <v>0</v>
      </c>
      <c r="K18" s="45"/>
      <c r="L18" s="32" t="n">
        <f aca="false">D18*K18</f>
        <v>0</v>
      </c>
    </row>
    <row r="19" customFormat="false" ht="12.75" hidden="false" customHeight="false" outlineLevel="0" collapsed="false">
      <c r="A19" s="36" t="n">
        <v>7</v>
      </c>
      <c r="B19" s="37" t="s">
        <v>30</v>
      </c>
      <c r="C19" s="38" t="s">
        <v>23</v>
      </c>
      <c r="D19" s="39" t="n">
        <v>6</v>
      </c>
      <c r="E19" s="50" t="n">
        <v>67.04</v>
      </c>
      <c r="F19" s="32" t="n">
        <f aca="false">D19*E19</f>
        <v>402.24</v>
      </c>
      <c r="G19" s="40" t="n">
        <v>85</v>
      </c>
      <c r="H19" s="32" t="n">
        <f aca="false">D19*G19</f>
        <v>510</v>
      </c>
      <c r="I19" s="42" t="n">
        <v>79.5</v>
      </c>
      <c r="J19" s="32" t="n">
        <f aca="false">I19*D19</f>
        <v>477</v>
      </c>
      <c r="K19" s="45" t="n">
        <v>84.16</v>
      </c>
      <c r="L19" s="32" t="n">
        <f aca="false">D19*K19</f>
        <v>504.96</v>
      </c>
    </row>
    <row r="20" customFormat="false" ht="12.75" hidden="false" customHeight="false" outlineLevel="0" collapsed="false">
      <c r="A20" s="36" t="n">
        <v>8</v>
      </c>
      <c r="B20" s="37" t="s">
        <v>31</v>
      </c>
      <c r="C20" s="38" t="s">
        <v>26</v>
      </c>
      <c r="D20" s="39" t="n">
        <v>6</v>
      </c>
      <c r="E20" s="41" t="n">
        <v>6.65</v>
      </c>
      <c r="F20" s="32" t="n">
        <f aca="false">D20*E20</f>
        <v>39.9</v>
      </c>
      <c r="G20" s="41"/>
      <c r="H20" s="32" t="n">
        <f aca="false">D20*G20</f>
        <v>0</v>
      </c>
      <c r="I20" s="51" t="n">
        <v>6.5</v>
      </c>
      <c r="J20" s="32" t="n">
        <f aca="false">I20*D20</f>
        <v>39</v>
      </c>
      <c r="K20" s="43" t="n">
        <v>6.73</v>
      </c>
      <c r="L20" s="32" t="n">
        <f aca="false">D20*K20</f>
        <v>40.38</v>
      </c>
    </row>
    <row r="21" customFormat="false" ht="12.75" hidden="false" customHeight="false" outlineLevel="0" collapsed="false">
      <c r="A21" s="27" t="n">
        <v>9</v>
      </c>
      <c r="B21" s="28" t="s">
        <v>32</v>
      </c>
      <c r="C21" s="29" t="s">
        <v>23</v>
      </c>
      <c r="D21" s="30" t="n">
        <v>1</v>
      </c>
      <c r="E21" s="52" t="n">
        <v>51.72</v>
      </c>
      <c r="F21" s="53" t="n">
        <f aca="false">D21*E21</f>
        <v>51.72</v>
      </c>
      <c r="G21" s="33" t="n">
        <v>64.88</v>
      </c>
      <c r="H21" s="32" t="n">
        <f aca="false">D21*G21</f>
        <v>64.88</v>
      </c>
      <c r="I21" s="54" t="n">
        <v>59.7</v>
      </c>
      <c r="J21" s="32" t="n">
        <f aca="false">I21*D21</f>
        <v>59.7</v>
      </c>
      <c r="K21" s="48" t="n">
        <v>63.85</v>
      </c>
      <c r="L21" s="32" t="n">
        <f aca="false">D21*K21</f>
        <v>63.85</v>
      </c>
    </row>
    <row r="22" customFormat="false" ht="12.75" hidden="false" customHeight="false" outlineLevel="0" collapsed="false">
      <c r="A22" s="36" t="n">
        <v>10</v>
      </c>
      <c r="B22" s="37" t="s">
        <v>33</v>
      </c>
      <c r="C22" s="38" t="s">
        <v>23</v>
      </c>
      <c r="D22" s="39" t="n">
        <v>1</v>
      </c>
      <c r="E22" s="41" t="n">
        <v>29.01</v>
      </c>
      <c r="F22" s="32" t="n">
        <f aca="false">D22*E22</f>
        <v>29.01</v>
      </c>
      <c r="G22" s="41" t="n">
        <v>34.77</v>
      </c>
      <c r="H22" s="32" t="n">
        <f aca="false">D22*G22</f>
        <v>34.77</v>
      </c>
      <c r="I22" s="51" t="n">
        <v>28.6</v>
      </c>
      <c r="J22" s="32" t="n">
        <f aca="false">I22*D22</f>
        <v>28.6</v>
      </c>
      <c r="K22" s="55" t="n">
        <v>32.7</v>
      </c>
      <c r="L22" s="32" t="n">
        <f aca="false">D22*K22</f>
        <v>32.7</v>
      </c>
    </row>
    <row r="23" customFormat="false" ht="12.75" hidden="false" customHeight="false" outlineLevel="0" collapsed="false">
      <c r="A23" s="36" t="n">
        <v>11</v>
      </c>
      <c r="B23" s="37" t="s">
        <v>34</v>
      </c>
      <c r="C23" s="38" t="s">
        <v>23</v>
      </c>
      <c r="D23" s="39" t="n">
        <v>20</v>
      </c>
      <c r="E23" s="41" t="n">
        <v>38.21</v>
      </c>
      <c r="F23" s="32" t="n">
        <f aca="false">D23*E23</f>
        <v>764.2</v>
      </c>
      <c r="G23" s="40" t="n">
        <v>44.2</v>
      </c>
      <c r="H23" s="32" t="n">
        <f aca="false">D23*G23</f>
        <v>884</v>
      </c>
      <c r="I23" s="51" t="n">
        <v>36.3</v>
      </c>
      <c r="J23" s="32" t="n">
        <f aca="false">I23*D23</f>
        <v>726</v>
      </c>
      <c r="K23" s="55" t="n">
        <v>38.75</v>
      </c>
      <c r="L23" s="32" t="n">
        <f aca="false">D23*K23</f>
        <v>775</v>
      </c>
    </row>
    <row r="24" customFormat="false" ht="12.75" hidden="false" customHeight="false" outlineLevel="0" collapsed="false">
      <c r="A24" s="36" t="n">
        <v>12</v>
      </c>
      <c r="B24" s="37" t="s">
        <v>35</v>
      </c>
      <c r="C24" s="38" t="s">
        <v>23</v>
      </c>
      <c r="D24" s="39" t="n">
        <v>20</v>
      </c>
      <c r="E24" s="56" t="n">
        <v>50.34</v>
      </c>
      <c r="F24" s="32" t="n">
        <f aca="false">D24*E24</f>
        <v>1006.8</v>
      </c>
      <c r="G24" s="41"/>
      <c r="H24" s="32" t="n">
        <f aca="false">D24*G24</f>
        <v>0</v>
      </c>
      <c r="I24" s="51" t="n">
        <v>18.33</v>
      </c>
      <c r="J24" s="32" t="n">
        <f aca="false">I24*D24</f>
        <v>366.6</v>
      </c>
      <c r="K24" s="45" t="n">
        <v>47.29</v>
      </c>
      <c r="L24" s="32" t="n">
        <f aca="false">D24*K24</f>
        <v>945.8</v>
      </c>
    </row>
    <row r="25" customFormat="false" ht="12.75" hidden="false" customHeight="false" outlineLevel="0" collapsed="false">
      <c r="A25" s="36" t="n">
        <v>13</v>
      </c>
      <c r="B25" s="37" t="s">
        <v>36</v>
      </c>
      <c r="C25" s="38" t="s">
        <v>23</v>
      </c>
      <c r="D25" s="39" t="n">
        <v>3</v>
      </c>
      <c r="E25" s="50" t="n">
        <v>8.38</v>
      </c>
      <c r="F25" s="32" t="n">
        <f aca="false">D25*E25</f>
        <v>25.14</v>
      </c>
      <c r="G25" s="41" t="n">
        <v>33.77</v>
      </c>
      <c r="H25" s="32" t="n">
        <f aca="false">D25*G25</f>
        <v>101.31</v>
      </c>
      <c r="I25" s="42"/>
      <c r="J25" s="32" t="n">
        <f aca="false">I25*D25</f>
        <v>0</v>
      </c>
      <c r="K25" s="42" t="n">
        <v>22.8</v>
      </c>
      <c r="L25" s="32" t="n">
        <f aca="false">D25*K25</f>
        <v>68.4</v>
      </c>
    </row>
    <row r="26" customFormat="false" ht="12.75" hidden="false" customHeight="false" outlineLevel="0" collapsed="false">
      <c r="A26" s="36" t="n">
        <v>14</v>
      </c>
      <c r="B26" s="37" t="s">
        <v>37</v>
      </c>
      <c r="C26" s="38" t="s">
        <v>23</v>
      </c>
      <c r="D26" s="39" t="n">
        <v>3</v>
      </c>
      <c r="E26" s="50" t="n">
        <v>48.14</v>
      </c>
      <c r="F26" s="32" t="n">
        <f aca="false">D26*E26</f>
        <v>144.42</v>
      </c>
      <c r="G26" s="41" t="n">
        <v>52.16</v>
      </c>
      <c r="H26" s="32" t="n">
        <f aca="false">D26*G26</f>
        <v>156.48</v>
      </c>
      <c r="I26" s="42" t="n">
        <v>52.5</v>
      </c>
      <c r="J26" s="32" t="n">
        <f aca="false">I26*D26</f>
        <v>157.5</v>
      </c>
      <c r="K26" s="43" t="n">
        <v>54.53</v>
      </c>
      <c r="L26" s="32" t="n">
        <f aca="false">D26*K26</f>
        <v>163.59</v>
      </c>
    </row>
    <row r="27" customFormat="false" ht="12.75" hidden="false" customHeight="false" outlineLevel="0" collapsed="false">
      <c r="A27" s="36" t="n">
        <v>15</v>
      </c>
      <c r="B27" s="37" t="s">
        <v>38</v>
      </c>
      <c r="C27" s="38" t="s">
        <v>23</v>
      </c>
      <c r="D27" s="39" t="n">
        <v>2</v>
      </c>
      <c r="E27" s="50"/>
      <c r="F27" s="32" t="n">
        <f aca="false">D27*E27</f>
        <v>0</v>
      </c>
      <c r="G27" s="41"/>
      <c r="H27" s="32" t="n">
        <f aca="false">D27*G27</f>
        <v>0</v>
      </c>
      <c r="I27" s="42" t="n">
        <v>90.12</v>
      </c>
      <c r="J27" s="32" t="n">
        <f aca="false">I27*D27</f>
        <v>180.24</v>
      </c>
      <c r="K27" s="45"/>
      <c r="L27" s="32" t="n">
        <f aca="false">D27*K27</f>
        <v>0</v>
      </c>
    </row>
    <row r="28" customFormat="false" ht="12.75" hidden="false" customHeight="false" outlineLevel="0" collapsed="false">
      <c r="A28" s="36" t="n">
        <v>16</v>
      </c>
      <c r="B28" s="37" t="s">
        <v>39</v>
      </c>
      <c r="C28" s="38" t="s">
        <v>23</v>
      </c>
      <c r="D28" s="39" t="n">
        <v>2</v>
      </c>
      <c r="E28" s="41" t="n">
        <v>177.03</v>
      </c>
      <c r="F28" s="32" t="n">
        <f aca="false">D28*E28</f>
        <v>354.06</v>
      </c>
      <c r="G28" s="40" t="n">
        <v>181.6</v>
      </c>
      <c r="H28" s="32" t="n">
        <f aca="false">D28*G28</f>
        <v>363.2</v>
      </c>
      <c r="I28" s="51" t="n">
        <v>159.7</v>
      </c>
      <c r="J28" s="32" t="n">
        <f aca="false">I28*D28</f>
        <v>319.4</v>
      </c>
      <c r="K28" s="55" t="n">
        <v>191.4</v>
      </c>
      <c r="L28" s="32" t="n">
        <f aca="false">D28*K28</f>
        <v>382.8</v>
      </c>
    </row>
    <row r="29" customFormat="false" ht="12.75" hidden="false" customHeight="false" outlineLevel="0" collapsed="false">
      <c r="A29" s="36" t="n">
        <v>17</v>
      </c>
      <c r="B29" s="37" t="s">
        <v>40</v>
      </c>
      <c r="C29" s="38" t="s">
        <v>23</v>
      </c>
      <c r="D29" s="39" t="n">
        <v>1</v>
      </c>
      <c r="E29" s="41" t="n">
        <v>20.62</v>
      </c>
      <c r="F29" s="32" t="n">
        <f aca="false">D29*E29</f>
        <v>20.62</v>
      </c>
      <c r="G29" s="41"/>
      <c r="H29" s="32" t="n">
        <f aca="false">D29*G29</f>
        <v>0</v>
      </c>
      <c r="I29" s="51" t="n">
        <v>20.46</v>
      </c>
      <c r="J29" s="32" t="n">
        <f aca="false">I29*D29</f>
        <v>20.46</v>
      </c>
      <c r="K29" s="43" t="n">
        <v>20.49</v>
      </c>
      <c r="L29" s="32" t="n">
        <f aca="false">D29*K29</f>
        <v>20.49</v>
      </c>
    </row>
    <row r="30" customFormat="false" ht="12.75" hidden="false" customHeight="false" outlineLevel="0" collapsed="false">
      <c r="A30" s="36" t="n">
        <v>18</v>
      </c>
      <c r="B30" s="37" t="s">
        <v>41</v>
      </c>
      <c r="C30" s="38" t="s">
        <v>26</v>
      </c>
      <c r="D30" s="39" t="n">
        <v>6</v>
      </c>
      <c r="E30" s="50" t="n">
        <v>5.13</v>
      </c>
      <c r="F30" s="32" t="n">
        <f aca="false">D30*E30</f>
        <v>30.78</v>
      </c>
      <c r="G30" s="41" t="n">
        <v>7.78</v>
      </c>
      <c r="H30" s="32" t="n">
        <f aca="false">D30*G30</f>
        <v>46.68</v>
      </c>
      <c r="I30" s="42" t="n">
        <v>6</v>
      </c>
      <c r="J30" s="32" t="n">
        <f aca="false">I30*D30</f>
        <v>36</v>
      </c>
      <c r="K30" s="45" t="n">
        <v>7.83</v>
      </c>
      <c r="L30" s="32" t="n">
        <f aca="false">D30*K30</f>
        <v>46.98</v>
      </c>
    </row>
    <row r="31" customFormat="false" ht="12.75" hidden="false" customHeight="false" outlineLevel="0" collapsed="false">
      <c r="A31" s="36" t="n">
        <v>19</v>
      </c>
      <c r="B31" s="37" t="s">
        <v>42</v>
      </c>
      <c r="C31" s="38" t="s">
        <v>23</v>
      </c>
      <c r="D31" s="39" t="n">
        <v>2</v>
      </c>
      <c r="E31" s="41" t="n">
        <v>31.25</v>
      </c>
      <c r="F31" s="32" t="n">
        <f aca="false">D31*E31</f>
        <v>62.5</v>
      </c>
      <c r="G31" s="40" t="n">
        <v>42.9</v>
      </c>
      <c r="H31" s="32" t="n">
        <f aca="false">D31*G31</f>
        <v>85.8</v>
      </c>
      <c r="I31" s="51" t="n">
        <v>21</v>
      </c>
      <c r="J31" s="32" t="n">
        <f aca="false">I31*D31</f>
        <v>42</v>
      </c>
      <c r="K31" s="55" t="n">
        <v>22.4</v>
      </c>
      <c r="L31" s="32" t="n">
        <f aca="false">D31*K31</f>
        <v>44.8</v>
      </c>
    </row>
    <row r="32" customFormat="false" ht="12.75" hidden="false" customHeight="false" outlineLevel="0" collapsed="false">
      <c r="A32" s="27" t="n">
        <v>20</v>
      </c>
      <c r="B32" s="28" t="s">
        <v>43</v>
      </c>
      <c r="C32" s="29" t="s">
        <v>23</v>
      </c>
      <c r="D32" s="30" t="n">
        <v>3</v>
      </c>
      <c r="E32" s="33" t="n">
        <v>21.03</v>
      </c>
      <c r="F32" s="32" t="n">
        <f aca="false">D32*E32</f>
        <v>63.09</v>
      </c>
      <c r="G32" s="31" t="n">
        <v>25</v>
      </c>
      <c r="H32" s="32" t="n">
        <f aca="false">D32*G32</f>
        <v>75</v>
      </c>
      <c r="I32" s="47" t="n">
        <v>19.25</v>
      </c>
      <c r="J32" s="32" t="n">
        <f aca="false">I32*D32</f>
        <v>57.75</v>
      </c>
      <c r="K32" s="48" t="n">
        <v>19.76</v>
      </c>
      <c r="L32" s="32" t="n">
        <f aca="false">D32*K32</f>
        <v>59.28</v>
      </c>
    </row>
    <row r="33" customFormat="false" ht="12.75" hidden="false" customHeight="false" outlineLevel="0" collapsed="false">
      <c r="A33" s="36" t="n">
        <v>21</v>
      </c>
      <c r="B33" s="37" t="s">
        <v>44</v>
      </c>
      <c r="C33" s="38" t="s">
        <v>23</v>
      </c>
      <c r="D33" s="39" t="n">
        <v>1</v>
      </c>
      <c r="E33" s="41" t="n">
        <v>15.29</v>
      </c>
      <c r="F33" s="32" t="n">
        <f aca="false">D33*E33</f>
        <v>15.29</v>
      </c>
      <c r="G33" s="41"/>
      <c r="H33" s="32" t="n">
        <f aca="false">D33*G33</f>
        <v>0</v>
      </c>
      <c r="I33" s="45"/>
      <c r="J33" s="32" t="n">
        <f aca="false">I33*D33</f>
        <v>0</v>
      </c>
      <c r="K33" s="46" t="n">
        <v>13.23</v>
      </c>
      <c r="L33" s="32" t="n">
        <f aca="false">D33*K33</f>
        <v>13.23</v>
      </c>
    </row>
    <row r="34" customFormat="false" ht="12.75" hidden="false" customHeight="false" outlineLevel="0" collapsed="false">
      <c r="A34" s="36" t="n">
        <v>22</v>
      </c>
      <c r="B34" s="37" t="s">
        <v>45</v>
      </c>
      <c r="C34" s="38" t="s">
        <v>23</v>
      </c>
      <c r="D34" s="39" t="n">
        <v>3</v>
      </c>
      <c r="E34" s="41"/>
      <c r="F34" s="32" t="n">
        <f aca="false">D34*E34</f>
        <v>0</v>
      </c>
      <c r="G34" s="40" t="n">
        <v>57.4</v>
      </c>
      <c r="H34" s="32" t="n">
        <f aca="false">D34*G34</f>
        <v>172.2</v>
      </c>
      <c r="I34" s="51" t="n">
        <v>47.8</v>
      </c>
      <c r="J34" s="32" t="n">
        <f aca="false">I34*D34</f>
        <v>143.4</v>
      </c>
      <c r="K34" s="45" t="n">
        <v>49.11</v>
      </c>
      <c r="L34" s="32" t="n">
        <f aca="false">D34*K34</f>
        <v>147.33</v>
      </c>
    </row>
    <row r="35" customFormat="false" ht="12.75" hidden="false" customHeight="false" outlineLevel="0" collapsed="false">
      <c r="A35" s="36" t="n">
        <v>23</v>
      </c>
      <c r="B35" s="37" t="s">
        <v>46</v>
      </c>
      <c r="C35" s="38" t="s">
        <v>47</v>
      </c>
      <c r="D35" s="39" t="n">
        <v>2</v>
      </c>
      <c r="E35" s="41" t="n">
        <v>52.93</v>
      </c>
      <c r="F35" s="32" t="n">
        <f aca="false">D35*E35</f>
        <v>105.86</v>
      </c>
      <c r="G35" s="40" t="n">
        <v>57</v>
      </c>
      <c r="H35" s="32" t="n">
        <f aca="false">D35*G35</f>
        <v>114</v>
      </c>
      <c r="I35" s="45" t="n">
        <v>47.63</v>
      </c>
      <c r="J35" s="32" t="n">
        <f aca="false">I35*D35</f>
        <v>95.26</v>
      </c>
      <c r="K35" s="46" t="n">
        <v>45.58</v>
      </c>
      <c r="L35" s="32" t="n">
        <f aca="false">D35*K35</f>
        <v>91.16</v>
      </c>
    </row>
    <row r="36" customFormat="false" ht="12.75" hidden="false" customHeight="false" outlineLevel="0" collapsed="false">
      <c r="A36" s="36" t="n">
        <v>24</v>
      </c>
      <c r="B36" s="37" t="s">
        <v>48</v>
      </c>
      <c r="C36" s="38" t="s">
        <v>23</v>
      </c>
      <c r="D36" s="39" t="n">
        <v>2</v>
      </c>
      <c r="E36" s="50" t="n">
        <v>22.45</v>
      </c>
      <c r="F36" s="32" t="n">
        <f aca="false">D36*E36</f>
        <v>44.9</v>
      </c>
      <c r="G36" s="41" t="n">
        <v>30.87</v>
      </c>
      <c r="H36" s="32" t="n">
        <f aca="false">D36*G36</f>
        <v>61.74</v>
      </c>
      <c r="I36" s="45"/>
      <c r="J36" s="32" t="n">
        <f aca="false">I36*D36</f>
        <v>0</v>
      </c>
      <c r="K36" s="45" t="n">
        <v>27.63</v>
      </c>
      <c r="L36" s="32" t="n">
        <f aca="false">D36*K36</f>
        <v>55.26</v>
      </c>
    </row>
    <row r="37" customFormat="false" ht="12.75" hidden="false" customHeight="false" outlineLevel="0" collapsed="false">
      <c r="A37" s="36" t="n">
        <v>25</v>
      </c>
      <c r="B37" s="37" t="s">
        <v>49</v>
      </c>
      <c r="C37" s="38" t="s">
        <v>23</v>
      </c>
      <c r="D37" s="39" t="n">
        <v>1</v>
      </c>
      <c r="E37" s="50" t="n">
        <v>11.94</v>
      </c>
      <c r="F37" s="32" t="n">
        <f aca="false">D37*E37</f>
        <v>11.94</v>
      </c>
      <c r="G37" s="41"/>
      <c r="H37" s="32" t="n">
        <f aca="false">D37*G37</f>
        <v>0</v>
      </c>
      <c r="I37" s="42" t="n">
        <v>12</v>
      </c>
      <c r="J37" s="32" t="n">
        <f aca="false">I37*D37</f>
        <v>12</v>
      </c>
      <c r="K37" s="45" t="n">
        <v>12.93</v>
      </c>
      <c r="L37" s="32" t="n">
        <f aca="false">D37*K37</f>
        <v>12.93</v>
      </c>
    </row>
    <row r="38" customFormat="false" ht="12.75" hidden="false" customHeight="false" outlineLevel="0" collapsed="false">
      <c r="A38" s="36" t="n">
        <v>26</v>
      </c>
      <c r="B38" s="37" t="s">
        <v>50</v>
      </c>
      <c r="C38" s="38" t="s">
        <v>23</v>
      </c>
      <c r="D38" s="39" t="n">
        <v>1</v>
      </c>
      <c r="E38" s="50" t="n">
        <v>9.53</v>
      </c>
      <c r="F38" s="32" t="n">
        <f aca="false">D38*E38</f>
        <v>9.53</v>
      </c>
      <c r="G38" s="41"/>
      <c r="H38" s="32" t="n">
        <f aca="false">D38*G38</f>
        <v>0</v>
      </c>
      <c r="I38" s="45" t="n">
        <v>9.63</v>
      </c>
      <c r="J38" s="32" t="n">
        <f aca="false">I38*D38</f>
        <v>9.63</v>
      </c>
      <c r="K38" s="42" t="n">
        <v>10.1</v>
      </c>
      <c r="L38" s="32" t="n">
        <f aca="false">D38*K38</f>
        <v>10.1</v>
      </c>
    </row>
    <row r="39" customFormat="false" ht="12.75" hidden="false" customHeight="false" outlineLevel="0" collapsed="false">
      <c r="A39" s="36" t="n">
        <v>27</v>
      </c>
      <c r="B39" s="37" t="s">
        <v>51</v>
      </c>
      <c r="C39" s="38" t="s">
        <v>23</v>
      </c>
      <c r="D39" s="39" t="n">
        <v>20</v>
      </c>
      <c r="E39" s="41" t="n">
        <v>21.03</v>
      </c>
      <c r="F39" s="32" t="n">
        <f aca="false">D39*E39</f>
        <v>420.6</v>
      </c>
      <c r="G39" s="41"/>
      <c r="H39" s="32" t="n">
        <f aca="false">D39*G39</f>
        <v>0</v>
      </c>
      <c r="I39" s="42" t="n">
        <v>35.9</v>
      </c>
      <c r="J39" s="32" t="n">
        <f aca="false">I39*D39</f>
        <v>718</v>
      </c>
      <c r="K39" s="46" t="n">
        <v>19.76</v>
      </c>
      <c r="L39" s="32" t="n">
        <f aca="false">D39*K39</f>
        <v>395.2</v>
      </c>
    </row>
    <row r="40" customFormat="false" ht="12.75" hidden="false" customHeight="false" outlineLevel="0" collapsed="false">
      <c r="A40" s="36" t="n">
        <v>28</v>
      </c>
      <c r="B40" s="37" t="s">
        <v>52</v>
      </c>
      <c r="C40" s="38" t="s">
        <v>23</v>
      </c>
      <c r="D40" s="39" t="n">
        <v>1</v>
      </c>
      <c r="E40" s="41" t="n">
        <v>34.95</v>
      </c>
      <c r="F40" s="32" t="n">
        <f aca="false">D40*E40</f>
        <v>34.95</v>
      </c>
      <c r="G40" s="41" t="n">
        <v>40.67</v>
      </c>
      <c r="H40" s="32" t="n">
        <f aca="false">D40*G40</f>
        <v>40.67</v>
      </c>
      <c r="I40" s="51" t="n">
        <v>33.6</v>
      </c>
      <c r="J40" s="32" t="n">
        <f aca="false">I40*D40</f>
        <v>33.6</v>
      </c>
      <c r="K40" s="45" t="n">
        <v>38.08</v>
      </c>
      <c r="L40" s="32" t="n">
        <f aca="false">D40*K40</f>
        <v>38.08</v>
      </c>
    </row>
    <row r="41" customFormat="false" ht="12.75" hidden="false" customHeight="false" outlineLevel="0" collapsed="false">
      <c r="A41" s="36" t="n">
        <v>29</v>
      </c>
      <c r="B41" s="37" t="s">
        <v>53</v>
      </c>
      <c r="C41" s="38" t="s">
        <v>23</v>
      </c>
      <c r="D41" s="39" t="n">
        <v>2</v>
      </c>
      <c r="E41" s="41" t="n">
        <v>25.12</v>
      </c>
      <c r="F41" s="32" t="n">
        <f aca="false">D41*E41</f>
        <v>50.24</v>
      </c>
      <c r="G41" s="40" t="n">
        <v>29.8</v>
      </c>
      <c r="H41" s="32" t="n">
        <f aca="false">D41*G41</f>
        <v>59.6</v>
      </c>
      <c r="I41" s="46" t="n">
        <v>23.65</v>
      </c>
      <c r="J41" s="32" t="n">
        <f aca="false">I41*D41</f>
        <v>47.3</v>
      </c>
      <c r="K41" s="45" t="n">
        <v>28.96</v>
      </c>
      <c r="L41" s="32" t="n">
        <f aca="false">D41*K41</f>
        <v>57.92</v>
      </c>
    </row>
    <row r="42" customFormat="false" ht="12.75" hidden="false" customHeight="false" outlineLevel="0" collapsed="false">
      <c r="A42" s="36" t="n">
        <v>30</v>
      </c>
      <c r="B42" s="37" t="s">
        <v>54</v>
      </c>
      <c r="C42" s="38" t="s">
        <v>26</v>
      </c>
      <c r="D42" s="39" t="n">
        <v>2</v>
      </c>
      <c r="E42" s="41" t="n">
        <v>5.13</v>
      </c>
      <c r="F42" s="32" t="n">
        <f aca="false">D42*E42</f>
        <v>10.26</v>
      </c>
      <c r="G42" s="41" t="n">
        <v>6.49</v>
      </c>
      <c r="H42" s="32" t="n">
        <f aca="false">D42*G42</f>
        <v>12.98</v>
      </c>
      <c r="I42" s="42" t="n">
        <v>5</v>
      </c>
      <c r="J42" s="32" t="n">
        <f aca="false">I42*D42</f>
        <v>10</v>
      </c>
      <c r="K42" s="46" t="n">
        <v>4.82</v>
      </c>
      <c r="L42" s="32" t="n">
        <f aca="false">D42*K42</f>
        <v>9.64</v>
      </c>
    </row>
    <row r="43" customFormat="false" ht="12.75" hidden="false" customHeight="false" outlineLevel="0" collapsed="false">
      <c r="A43" s="36" t="n">
        <v>31</v>
      </c>
      <c r="B43" s="37" t="s">
        <v>55</v>
      </c>
      <c r="C43" s="38" t="s">
        <v>23</v>
      </c>
      <c r="D43" s="39" t="n">
        <v>20</v>
      </c>
      <c r="E43" s="41" t="n">
        <v>29.25</v>
      </c>
      <c r="F43" s="32" t="n">
        <f aca="false">D43*E43</f>
        <v>585</v>
      </c>
      <c r="G43" s="41"/>
      <c r="H43" s="32" t="n">
        <f aca="false">D43*G43</f>
        <v>0</v>
      </c>
      <c r="I43" s="46" t="n">
        <v>27.75</v>
      </c>
      <c r="J43" s="32" t="n">
        <f aca="false">I43*D43</f>
        <v>555</v>
      </c>
      <c r="K43" s="45" t="n">
        <v>29.22</v>
      </c>
      <c r="L43" s="32" t="n">
        <f aca="false">D43*K43</f>
        <v>584.4</v>
      </c>
    </row>
    <row r="44" customFormat="false" ht="12.75" hidden="false" customHeight="false" outlineLevel="0" collapsed="false">
      <c r="A44" s="36" t="n">
        <v>32</v>
      </c>
      <c r="B44" s="37" t="s">
        <v>56</v>
      </c>
      <c r="C44" s="38" t="s">
        <v>23</v>
      </c>
      <c r="D44" s="39" t="n">
        <v>5</v>
      </c>
      <c r="E44" s="50" t="n">
        <v>27.84</v>
      </c>
      <c r="F44" s="32" t="n">
        <f aca="false">D44*E44</f>
        <v>139.2</v>
      </c>
      <c r="G44" s="41" t="n">
        <v>39.12</v>
      </c>
      <c r="H44" s="32" t="n">
        <f aca="false">D44*G44</f>
        <v>195.6</v>
      </c>
      <c r="I44" s="45" t="n">
        <v>31.97</v>
      </c>
      <c r="J44" s="32" t="n">
        <f aca="false">I44*D44</f>
        <v>159.85</v>
      </c>
      <c r="K44" s="45" t="n">
        <v>31.83</v>
      </c>
      <c r="L44" s="32" t="n">
        <f aca="false">D44*K44</f>
        <v>159.15</v>
      </c>
    </row>
    <row r="45" customFormat="false" ht="12.75" hidden="false" customHeight="false" outlineLevel="0" collapsed="false">
      <c r="A45" s="36" t="n">
        <v>33</v>
      </c>
      <c r="B45" s="37" t="s">
        <v>57</v>
      </c>
      <c r="C45" s="38" t="s">
        <v>23</v>
      </c>
      <c r="D45" s="39" t="n">
        <v>15</v>
      </c>
      <c r="E45" s="50" t="n">
        <v>16.33</v>
      </c>
      <c r="F45" s="32" t="n">
        <f aca="false">D45*E45</f>
        <v>244.95</v>
      </c>
      <c r="G45" s="41" t="n">
        <v>19.89</v>
      </c>
      <c r="H45" s="32" t="n">
        <f aca="false">D45*G45</f>
        <v>298.35</v>
      </c>
      <c r="I45" s="45" t="n">
        <v>18.12</v>
      </c>
      <c r="J45" s="32" t="n">
        <f aca="false">I45*D45</f>
        <v>271.8</v>
      </c>
      <c r="K45" s="42" t="n">
        <v>19.6</v>
      </c>
      <c r="L45" s="32" t="n">
        <f aca="false">D45*K45</f>
        <v>294</v>
      </c>
    </row>
    <row r="46" customFormat="false" ht="12.75" hidden="false" customHeight="false" outlineLevel="0" collapsed="false">
      <c r="A46" s="36" t="n">
        <v>34</v>
      </c>
      <c r="B46" s="37" t="s">
        <v>58</v>
      </c>
      <c r="C46" s="38" t="s">
        <v>23</v>
      </c>
      <c r="D46" s="39" t="n">
        <v>20</v>
      </c>
      <c r="E46" s="50" t="n">
        <v>15.66</v>
      </c>
      <c r="F46" s="32" t="n">
        <f aca="false">D46*E46</f>
        <v>313.2</v>
      </c>
      <c r="G46" s="41"/>
      <c r="H46" s="32" t="n">
        <f aca="false">D46*G46</f>
        <v>0</v>
      </c>
      <c r="I46" s="42" t="n">
        <v>21</v>
      </c>
      <c r="J46" s="32" t="n">
        <f aca="false">I46*D46</f>
        <v>420</v>
      </c>
      <c r="K46" s="42" t="n">
        <v>18.2</v>
      </c>
      <c r="L46" s="32" t="n">
        <f aca="false">D46*K46</f>
        <v>364</v>
      </c>
    </row>
    <row r="47" customFormat="false" ht="12.75" hidden="false" customHeight="false" outlineLevel="0" collapsed="false">
      <c r="A47" s="36" t="n">
        <v>35</v>
      </c>
      <c r="B47" s="37" t="s">
        <v>59</v>
      </c>
      <c r="C47" s="38" t="s">
        <v>23</v>
      </c>
      <c r="D47" s="39" t="n">
        <v>1</v>
      </c>
      <c r="E47" s="41" t="n">
        <v>89.91</v>
      </c>
      <c r="F47" s="32" t="n">
        <f aca="false">D47*E47</f>
        <v>89.91</v>
      </c>
      <c r="G47" s="41" t="n">
        <v>104.54</v>
      </c>
      <c r="H47" s="32" t="n">
        <f aca="false">D47*G47</f>
        <v>104.54</v>
      </c>
      <c r="I47" s="45" t="n">
        <v>90.42</v>
      </c>
      <c r="J47" s="32" t="n">
        <f aca="false">I47*D47</f>
        <v>90.42</v>
      </c>
      <c r="K47" s="46" t="n">
        <v>84.47</v>
      </c>
      <c r="L47" s="32" t="n">
        <f aca="false">D47*K47</f>
        <v>84.47</v>
      </c>
    </row>
    <row r="48" customFormat="false" ht="12.75" hidden="false" customHeight="false" outlineLevel="0" collapsed="false">
      <c r="A48" s="36" t="n">
        <v>36</v>
      </c>
      <c r="B48" s="37" t="s">
        <v>60</v>
      </c>
      <c r="C48" s="38" t="s">
        <v>23</v>
      </c>
      <c r="D48" s="39" t="n">
        <v>1</v>
      </c>
      <c r="E48" s="41" t="n">
        <v>344.48</v>
      </c>
      <c r="F48" s="32" t="n">
        <f aca="false">D48*E48</f>
        <v>344.48</v>
      </c>
      <c r="G48" s="41" t="n">
        <v>354.48</v>
      </c>
      <c r="H48" s="32" t="n">
        <f aca="false">D48*G48</f>
        <v>354.48</v>
      </c>
      <c r="I48" s="51" t="n">
        <v>309</v>
      </c>
      <c r="J48" s="32" t="n">
        <f aca="false">I48*D48</f>
        <v>309</v>
      </c>
      <c r="K48" s="45" t="n">
        <v>314.36</v>
      </c>
      <c r="L48" s="32" t="n">
        <f aca="false">D48*K48</f>
        <v>314.36</v>
      </c>
    </row>
    <row r="49" customFormat="false" ht="12.75" hidden="false" customHeight="false" outlineLevel="0" collapsed="false">
      <c r="A49" s="36" t="n">
        <v>37</v>
      </c>
      <c r="B49" s="37" t="s">
        <v>61</v>
      </c>
      <c r="C49" s="38" t="s">
        <v>23</v>
      </c>
      <c r="D49" s="39" t="n">
        <v>1</v>
      </c>
      <c r="E49" s="41"/>
      <c r="F49" s="32" t="n">
        <f aca="false">D49*E49</f>
        <v>0</v>
      </c>
      <c r="G49" s="41"/>
      <c r="H49" s="32" t="n">
        <f aca="false">D49*G49</f>
        <v>0</v>
      </c>
      <c r="I49" s="45"/>
      <c r="J49" s="32" t="n">
        <f aca="false">I49*D49</f>
        <v>0</v>
      </c>
      <c r="K49" s="45"/>
      <c r="L49" s="32" t="n">
        <f aca="false">D49*K49</f>
        <v>0</v>
      </c>
    </row>
    <row r="50" customFormat="false" ht="12.75" hidden="false" customHeight="false" outlineLevel="0" collapsed="false">
      <c r="A50" s="36" t="n">
        <v>38</v>
      </c>
      <c r="B50" s="37" t="s">
        <v>62</v>
      </c>
      <c r="C50" s="38" t="s">
        <v>23</v>
      </c>
      <c r="D50" s="39" t="n">
        <v>1</v>
      </c>
      <c r="E50" s="41" t="n">
        <v>83.49</v>
      </c>
      <c r="F50" s="32" t="n">
        <f aca="false">D50*E50</f>
        <v>83.49</v>
      </c>
      <c r="G50" s="41" t="n">
        <v>97.71</v>
      </c>
      <c r="H50" s="32" t="n">
        <f aca="false">D50*G50</f>
        <v>97.71</v>
      </c>
      <c r="I50" s="51" t="n">
        <v>82.2</v>
      </c>
      <c r="J50" s="32" t="n">
        <f aca="false">I50*D50</f>
        <v>82.2</v>
      </c>
      <c r="K50" s="45" t="n">
        <v>84.92</v>
      </c>
      <c r="L50" s="32" t="n">
        <f aca="false">D50*K50</f>
        <v>84.92</v>
      </c>
    </row>
    <row r="51" customFormat="false" ht="12.75" hidden="false" customHeight="false" outlineLevel="0" collapsed="false">
      <c r="A51" s="36" t="n">
        <v>39</v>
      </c>
      <c r="B51" s="37" t="s">
        <v>63</v>
      </c>
      <c r="C51" s="38" t="s">
        <v>23</v>
      </c>
      <c r="D51" s="39" t="n">
        <v>25</v>
      </c>
      <c r="E51" s="50" t="n">
        <v>17.39</v>
      </c>
      <c r="F51" s="32" t="n">
        <f aca="false">D51*E51</f>
        <v>434.75</v>
      </c>
      <c r="G51" s="41"/>
      <c r="H51" s="32" t="n">
        <f aca="false">D51*G51</f>
        <v>0</v>
      </c>
      <c r="I51" s="45" t="n">
        <v>19.74</v>
      </c>
      <c r="J51" s="32" t="n">
        <f aca="false">I51*D51</f>
        <v>493.5</v>
      </c>
      <c r="K51" s="42" t="n">
        <v>19.8</v>
      </c>
      <c r="L51" s="32" t="n">
        <f aca="false">D51*K51</f>
        <v>495</v>
      </c>
    </row>
    <row r="52" customFormat="false" ht="12.75" hidden="false" customHeight="false" outlineLevel="0" collapsed="false">
      <c r="A52" s="36" t="n">
        <v>40</v>
      </c>
      <c r="B52" s="37" t="s">
        <v>64</v>
      </c>
      <c r="C52" s="38" t="s">
        <v>26</v>
      </c>
      <c r="D52" s="39" t="n">
        <v>9</v>
      </c>
      <c r="E52" s="50" t="n">
        <v>2.91</v>
      </c>
      <c r="F52" s="32" t="n">
        <f aca="false">D52*E52</f>
        <v>26.19</v>
      </c>
      <c r="G52" s="41"/>
      <c r="H52" s="32" t="n">
        <f aca="false">D52*G52</f>
        <v>0</v>
      </c>
      <c r="I52" s="45" t="n">
        <v>3.75</v>
      </c>
      <c r="J52" s="32" t="n">
        <f aca="false">I52*D52</f>
        <v>33.75</v>
      </c>
      <c r="K52" s="45"/>
      <c r="L52" s="32" t="n">
        <f aca="false">D52*K52</f>
        <v>0</v>
      </c>
    </row>
    <row r="53" customFormat="false" ht="12.75" hidden="false" customHeight="false" outlineLevel="0" collapsed="false">
      <c r="A53" s="36" t="n">
        <v>41</v>
      </c>
      <c r="B53" s="37" t="s">
        <v>65</v>
      </c>
      <c r="C53" s="38" t="s">
        <v>23</v>
      </c>
      <c r="D53" s="39" t="n">
        <v>5</v>
      </c>
      <c r="E53" s="44" t="n">
        <v>20.9</v>
      </c>
      <c r="F53" s="32" t="n">
        <f aca="false">D53*E53</f>
        <v>104.5</v>
      </c>
      <c r="G53" s="41" t="n">
        <v>47.27</v>
      </c>
      <c r="H53" s="32" t="n">
        <f aca="false">D53*G53</f>
        <v>236.35</v>
      </c>
      <c r="I53" s="42" t="n">
        <v>25.5</v>
      </c>
      <c r="J53" s="32" t="n">
        <f aca="false">I53*D53</f>
        <v>127.5</v>
      </c>
      <c r="K53" s="45" t="n">
        <v>26.07</v>
      </c>
      <c r="L53" s="32" t="n">
        <f aca="false">D53*K53</f>
        <v>130.35</v>
      </c>
    </row>
    <row r="54" customFormat="false" ht="12.75" hidden="false" customHeight="false" outlineLevel="0" collapsed="false">
      <c r="A54" s="36" t="n">
        <v>42</v>
      </c>
      <c r="B54" s="37" t="s">
        <v>66</v>
      </c>
      <c r="C54" s="38" t="s">
        <v>23</v>
      </c>
      <c r="D54" s="39" t="n">
        <v>2</v>
      </c>
      <c r="E54" s="40" t="n">
        <v>151.8</v>
      </c>
      <c r="F54" s="32" t="n">
        <f aca="false">D54*E54</f>
        <v>303.6</v>
      </c>
      <c r="G54" s="41"/>
      <c r="H54" s="32" t="n">
        <f aca="false">D54*G54</f>
        <v>0</v>
      </c>
      <c r="I54" s="45"/>
      <c r="J54" s="32" t="n">
        <f aca="false">I54*D54</f>
        <v>0</v>
      </c>
      <c r="K54" s="46" t="n">
        <v>142.6</v>
      </c>
      <c r="L54" s="32" t="n">
        <f aca="false">D54*K54</f>
        <v>285.2</v>
      </c>
    </row>
    <row r="55" customFormat="false" ht="12.75" hidden="false" customHeight="false" outlineLevel="0" collapsed="false">
      <c r="A55" s="36" t="n">
        <v>43</v>
      </c>
      <c r="B55" s="37" t="s">
        <v>67</v>
      </c>
      <c r="C55" s="38" t="s">
        <v>23</v>
      </c>
      <c r="D55" s="39" t="n">
        <v>2</v>
      </c>
      <c r="E55" s="41" t="n">
        <v>23.11</v>
      </c>
      <c r="F55" s="32" t="n">
        <f aca="false">D55*E55</f>
        <v>46.22</v>
      </c>
      <c r="G55" s="41" t="n">
        <v>29.97</v>
      </c>
      <c r="H55" s="32" t="n">
        <f aca="false">D55*G55</f>
        <v>59.94</v>
      </c>
      <c r="I55" s="42" t="n">
        <v>18.7</v>
      </c>
      <c r="J55" s="32" t="n">
        <f aca="false">I55*D55</f>
        <v>37.4</v>
      </c>
      <c r="K55" s="46" t="n">
        <v>17.07</v>
      </c>
      <c r="L55" s="32" t="n">
        <f aca="false">D55*K55</f>
        <v>34.14</v>
      </c>
    </row>
    <row r="56" customFormat="false" ht="12.75" hidden="false" customHeight="false" outlineLevel="0" collapsed="false">
      <c r="A56" s="36" t="n">
        <v>44</v>
      </c>
      <c r="B56" s="37" t="s">
        <v>68</v>
      </c>
      <c r="C56" s="38" t="s">
        <v>23</v>
      </c>
      <c r="D56" s="39" t="n">
        <v>1</v>
      </c>
      <c r="E56" s="41" t="n">
        <v>43.75</v>
      </c>
      <c r="F56" s="32" t="n">
        <f aca="false">D56*E56</f>
        <v>43.75</v>
      </c>
      <c r="G56" s="41" t="n">
        <v>44.67</v>
      </c>
      <c r="H56" s="32" t="n">
        <f aca="false">D56*G56</f>
        <v>44.67</v>
      </c>
      <c r="I56" s="46" t="n">
        <v>41.76</v>
      </c>
      <c r="J56" s="32" t="n">
        <f aca="false">I56*D56</f>
        <v>41.76</v>
      </c>
      <c r="K56" s="45" t="n">
        <v>43.63</v>
      </c>
      <c r="L56" s="32" t="n">
        <f aca="false">D56*K56</f>
        <v>43.63</v>
      </c>
    </row>
    <row r="57" customFormat="false" ht="12.75" hidden="false" customHeight="false" outlineLevel="0" collapsed="false">
      <c r="A57" s="36" t="n">
        <v>45</v>
      </c>
      <c r="B57" s="37" t="s">
        <v>69</v>
      </c>
      <c r="C57" s="38" t="s">
        <v>23</v>
      </c>
      <c r="D57" s="39" t="n">
        <v>20</v>
      </c>
      <c r="E57" s="50" t="n">
        <v>28.98</v>
      </c>
      <c r="F57" s="32" t="n">
        <f aca="false">D57*E57</f>
        <v>579.6</v>
      </c>
      <c r="G57" s="41" t="n">
        <v>31.75</v>
      </c>
      <c r="H57" s="32" t="n">
        <f aca="false">D57*G57</f>
        <v>635</v>
      </c>
      <c r="I57" s="45" t="n">
        <v>29.37</v>
      </c>
      <c r="J57" s="32" t="n">
        <f aca="false">I57*D57</f>
        <v>587.4</v>
      </c>
      <c r="K57" s="42" t="n">
        <v>31.4</v>
      </c>
      <c r="L57" s="32" t="n">
        <f aca="false">D57*K57</f>
        <v>628</v>
      </c>
    </row>
    <row r="58" customFormat="false" ht="12.75" hidden="false" customHeight="false" outlineLevel="0" collapsed="false">
      <c r="A58" s="36" t="n">
        <v>46</v>
      </c>
      <c r="B58" s="37" t="s">
        <v>70</v>
      </c>
      <c r="C58" s="38" t="s">
        <v>23</v>
      </c>
      <c r="D58" s="39" t="n">
        <v>2</v>
      </c>
      <c r="E58" s="50" t="n">
        <v>78.36</v>
      </c>
      <c r="F58" s="32" t="n">
        <f aca="false">D58*E58</f>
        <v>156.72</v>
      </c>
      <c r="G58" s="41"/>
      <c r="H58" s="32" t="n">
        <f aca="false">D58*G58</f>
        <v>0</v>
      </c>
      <c r="I58" s="42" t="n">
        <v>85.8</v>
      </c>
      <c r="J58" s="32" t="n">
        <f aca="false">I58*D58</f>
        <v>171.6</v>
      </c>
      <c r="K58" s="42" t="n">
        <v>114</v>
      </c>
      <c r="L58" s="32" t="n">
        <f aca="false">D58*K58</f>
        <v>228</v>
      </c>
    </row>
    <row r="59" customFormat="false" ht="12.75" hidden="false" customHeight="false" outlineLevel="0" collapsed="false">
      <c r="A59" s="36" t="n">
        <v>47</v>
      </c>
      <c r="B59" s="37" t="s">
        <v>71</v>
      </c>
      <c r="C59" s="38" t="s">
        <v>23</v>
      </c>
      <c r="D59" s="39" t="n">
        <v>3</v>
      </c>
      <c r="E59" s="41"/>
      <c r="F59" s="32" t="n">
        <f aca="false">D59*E59</f>
        <v>0</v>
      </c>
      <c r="G59" s="41"/>
      <c r="H59" s="32" t="n">
        <f aca="false">D59*G59</f>
        <v>0</v>
      </c>
      <c r="I59" s="45"/>
      <c r="J59" s="32" t="n">
        <f aca="false">I59*D59</f>
        <v>0</v>
      </c>
      <c r="K59" s="45"/>
      <c r="L59" s="32" t="n">
        <f aca="false">D59*K59</f>
        <v>0</v>
      </c>
    </row>
    <row r="60" customFormat="false" ht="12.75" hidden="false" customHeight="false" outlineLevel="0" collapsed="false">
      <c r="A60" s="36" t="n">
        <v>48</v>
      </c>
      <c r="B60" s="37" t="s">
        <v>72</v>
      </c>
      <c r="C60" s="38" t="s">
        <v>23</v>
      </c>
      <c r="D60" s="39" t="n">
        <v>2</v>
      </c>
      <c r="E60" s="44" t="n">
        <v>76</v>
      </c>
      <c r="F60" s="32" t="n">
        <f aca="false">D60*E60</f>
        <v>152</v>
      </c>
      <c r="G60" s="41" t="n">
        <v>82.88</v>
      </c>
      <c r="H60" s="32" t="n">
        <f aca="false">D60*G60</f>
        <v>165.76</v>
      </c>
      <c r="I60" s="42" t="n">
        <v>77.6</v>
      </c>
      <c r="J60" s="32" t="n">
        <f aca="false">I60*D60</f>
        <v>155.2</v>
      </c>
      <c r="K60" s="42" t="n">
        <v>114</v>
      </c>
      <c r="L60" s="32" t="n">
        <f aca="false">D60*K60</f>
        <v>228</v>
      </c>
    </row>
    <row r="61" customFormat="false" ht="12.75" hidden="false" customHeight="false" outlineLevel="0" collapsed="false">
      <c r="A61" s="36" t="n">
        <v>49</v>
      </c>
      <c r="B61" s="37" t="s">
        <v>73</v>
      </c>
      <c r="C61" s="38" t="s">
        <v>23</v>
      </c>
      <c r="D61" s="39" t="n">
        <v>3</v>
      </c>
      <c r="E61" s="50" t="n">
        <v>14.11</v>
      </c>
      <c r="F61" s="32" t="n">
        <f aca="false">D61*E61</f>
        <v>42.33</v>
      </c>
      <c r="G61" s="41"/>
      <c r="H61" s="32" t="n">
        <f aca="false">D61*G61</f>
        <v>0</v>
      </c>
      <c r="I61" s="42" t="n">
        <v>30</v>
      </c>
      <c r="J61" s="32" t="n">
        <f aca="false">I61*D61</f>
        <v>90</v>
      </c>
      <c r="K61" s="45"/>
      <c r="L61" s="32" t="n">
        <f aca="false">D61*K61</f>
        <v>0</v>
      </c>
    </row>
    <row r="62" customFormat="false" ht="12.75" hidden="false" customHeight="false" outlineLevel="0" collapsed="false">
      <c r="A62" s="36"/>
      <c r="B62" s="37" t="s">
        <v>74</v>
      </c>
      <c r="C62" s="45"/>
      <c r="D62" s="57"/>
      <c r="E62" s="41"/>
      <c r="F62" s="58" t="n">
        <f aca="false">SUM(F13:F61)</f>
        <v>8044.58</v>
      </c>
      <c r="G62" s="41"/>
      <c r="H62" s="58" t="n">
        <f aca="false">SUM(H13:H61)</f>
        <v>5968.67</v>
      </c>
      <c r="I62" s="45"/>
      <c r="J62" s="58" t="n">
        <f aca="false">SUM(J13:J61)</f>
        <v>7805.82</v>
      </c>
      <c r="K62" s="45"/>
      <c r="L62" s="58" t="n">
        <f aca="false">SUM(L13:L61)</f>
        <v>8587.06</v>
      </c>
    </row>
    <row r="63" customFormat="false" ht="12.75" hidden="false" customHeight="false" outlineLevel="0" collapsed="false">
      <c r="A63" s="36"/>
      <c r="B63" s="59" t="s">
        <v>75</v>
      </c>
      <c r="C63" s="45"/>
      <c r="D63" s="57"/>
      <c r="E63" s="41"/>
      <c r="F63" s="57"/>
      <c r="G63" s="41"/>
      <c r="H63" s="60"/>
      <c r="I63" s="45"/>
      <c r="J63" s="57"/>
      <c r="K63" s="45"/>
      <c r="L63" s="57"/>
    </row>
    <row r="64" customFormat="false" ht="12.75" hidden="false" customHeight="false" outlineLevel="0" collapsed="false">
      <c r="A64" s="36" t="n">
        <v>1</v>
      </c>
      <c r="B64" s="60" t="s">
        <v>76</v>
      </c>
      <c r="C64" s="61" t="s">
        <v>47</v>
      </c>
      <c r="D64" s="62" t="n">
        <v>500</v>
      </c>
      <c r="E64" s="40" t="n">
        <v>2.3</v>
      </c>
      <c r="F64" s="32" t="n">
        <f aca="false">D64*E64</f>
        <v>1150</v>
      </c>
      <c r="G64" s="44" t="n">
        <v>2.02</v>
      </c>
      <c r="H64" s="32" t="n">
        <f aca="false">D64*G64</f>
        <v>1010</v>
      </c>
      <c r="I64" s="42" t="n">
        <v>2.73</v>
      </c>
      <c r="J64" s="32" t="n">
        <f aca="false">I64*D64</f>
        <v>1365</v>
      </c>
      <c r="K64" s="45" t="n">
        <v>2.99</v>
      </c>
      <c r="L64" s="32" t="n">
        <f aca="false">D64*K64</f>
        <v>1495</v>
      </c>
    </row>
    <row r="65" customFormat="false" ht="12.75" hidden="false" customHeight="false" outlineLevel="0" collapsed="false">
      <c r="A65" s="36" t="n">
        <v>2</v>
      </c>
      <c r="B65" s="60" t="s">
        <v>77</v>
      </c>
      <c r="C65" s="45" t="s">
        <v>23</v>
      </c>
      <c r="D65" s="57" t="n">
        <v>60</v>
      </c>
      <c r="E65" s="41" t="n">
        <v>8.74</v>
      </c>
      <c r="F65" s="32" t="n">
        <f aca="false">D65*E65</f>
        <v>524.4</v>
      </c>
      <c r="G65" s="50" t="n">
        <v>8.38</v>
      </c>
      <c r="H65" s="32" t="n">
        <f aca="false">D65*G65</f>
        <v>502.8</v>
      </c>
      <c r="I65" s="42" t="n">
        <v>9.75</v>
      </c>
      <c r="J65" s="32" t="n">
        <f aca="false">I65*D65</f>
        <v>585</v>
      </c>
      <c r="K65" s="45" t="n">
        <v>9.99</v>
      </c>
      <c r="L65" s="32" t="n">
        <f aca="false">D65*K65</f>
        <v>599.4</v>
      </c>
    </row>
    <row r="66" customFormat="false" ht="12.75" hidden="false" customHeight="false" outlineLevel="0" collapsed="false">
      <c r="A66" s="36" t="n">
        <v>3</v>
      </c>
      <c r="B66" s="60" t="s">
        <v>78</v>
      </c>
      <c r="C66" s="45" t="s">
        <v>23</v>
      </c>
      <c r="D66" s="57" t="n">
        <v>75</v>
      </c>
      <c r="E66" s="50" t="n">
        <v>21.38</v>
      </c>
      <c r="F66" s="32" t="n">
        <f aca="false">D66*E66</f>
        <v>1603.5</v>
      </c>
      <c r="G66" s="41" t="n">
        <v>22.33</v>
      </c>
      <c r="H66" s="32" t="n">
        <f aca="false">D66*G66</f>
        <v>1674.75</v>
      </c>
      <c r="I66" s="42" t="n">
        <v>23.7</v>
      </c>
      <c r="J66" s="32" t="n">
        <f aca="false">I66*D66</f>
        <v>1777.5</v>
      </c>
      <c r="K66" s="45" t="n">
        <v>24.99</v>
      </c>
      <c r="L66" s="32" t="n">
        <f aca="false">D66*K66</f>
        <v>1874.25</v>
      </c>
    </row>
    <row r="67" customFormat="false" ht="12.75" hidden="false" customHeight="false" outlineLevel="0" collapsed="false">
      <c r="A67" s="36" t="n">
        <v>4</v>
      </c>
      <c r="B67" s="60" t="s">
        <v>79</v>
      </c>
      <c r="C67" s="45" t="s">
        <v>47</v>
      </c>
      <c r="D67" s="57" t="n">
        <v>10</v>
      </c>
      <c r="E67" s="49" t="n">
        <v>4.03</v>
      </c>
      <c r="F67" s="32" t="n">
        <f aca="false">D67*E67</f>
        <v>40.3</v>
      </c>
      <c r="G67" s="44" t="n">
        <v>3.88</v>
      </c>
      <c r="H67" s="32" t="n">
        <f aca="false">D67*G67</f>
        <v>38.8</v>
      </c>
      <c r="I67" s="42" t="n">
        <v>4.44</v>
      </c>
      <c r="J67" s="32" t="n">
        <f aca="false">I67*D67</f>
        <v>44.4</v>
      </c>
      <c r="K67" s="45" t="n">
        <v>4.49</v>
      </c>
      <c r="L67" s="32" t="n">
        <f aca="false">D67*K67</f>
        <v>44.9</v>
      </c>
    </row>
    <row r="68" customFormat="false" ht="12.75" hidden="false" customHeight="false" outlineLevel="0" collapsed="false">
      <c r="A68" s="36" t="n">
        <v>5</v>
      </c>
      <c r="B68" s="60" t="s">
        <v>80</v>
      </c>
      <c r="C68" s="45" t="s">
        <v>47</v>
      </c>
      <c r="D68" s="57" t="n">
        <v>5</v>
      </c>
      <c r="E68" s="56" t="n">
        <v>6.78</v>
      </c>
      <c r="F68" s="32" t="n">
        <f aca="false">D68*E68</f>
        <v>33.9</v>
      </c>
      <c r="G68" s="41" t="n">
        <v>6.83</v>
      </c>
      <c r="H68" s="32" t="n">
        <f aca="false">D68*G68</f>
        <v>34.15</v>
      </c>
      <c r="I68" s="51" t="n">
        <v>5.25</v>
      </c>
      <c r="J68" s="32" t="n">
        <f aca="false">I68*D68</f>
        <v>26.25</v>
      </c>
      <c r="K68" s="45" t="n">
        <v>6.36</v>
      </c>
      <c r="L68" s="32" t="n">
        <f aca="false">D68*K68</f>
        <v>31.8</v>
      </c>
    </row>
    <row r="69" customFormat="false" ht="12.75" hidden="false" customHeight="false" outlineLevel="0" collapsed="false">
      <c r="A69" s="36" t="n">
        <v>6</v>
      </c>
      <c r="B69" s="60" t="s">
        <v>81</v>
      </c>
      <c r="C69" s="63" t="s">
        <v>47</v>
      </c>
      <c r="D69" s="64" t="n">
        <v>10</v>
      </c>
      <c r="E69" s="56" t="n">
        <v>0.82</v>
      </c>
      <c r="F69" s="32" t="n">
        <f aca="false">D69*E69</f>
        <v>8.2</v>
      </c>
      <c r="G69" s="41" t="n">
        <v>0.96</v>
      </c>
      <c r="H69" s="32" t="n">
        <f aca="false">D69*G69</f>
        <v>9.6</v>
      </c>
      <c r="I69" s="42"/>
      <c r="J69" s="32" t="n">
        <f aca="false">I69*D69</f>
        <v>0</v>
      </c>
      <c r="K69" s="46" t="n">
        <v>0.82</v>
      </c>
      <c r="L69" s="32" t="n">
        <f aca="false">D69*K69</f>
        <v>8.2</v>
      </c>
    </row>
    <row r="70" customFormat="false" ht="12.75" hidden="false" customHeight="false" outlineLevel="0" collapsed="false">
      <c r="A70" s="36"/>
      <c r="B70" s="37" t="s">
        <v>74</v>
      </c>
      <c r="C70" s="45"/>
      <c r="D70" s="57"/>
      <c r="E70" s="41"/>
      <c r="F70" s="58" t="n">
        <f aca="false">SUM(F64:F69)</f>
        <v>3360.3</v>
      </c>
      <c r="G70" s="41"/>
      <c r="H70" s="58" t="n">
        <f aca="false">SUM(H64:H69)</f>
        <v>3270.1</v>
      </c>
      <c r="I70" s="45"/>
      <c r="J70" s="58" t="n">
        <f aca="false">SUM(J64:J69)</f>
        <v>3798.15</v>
      </c>
      <c r="K70" s="45"/>
      <c r="L70" s="58" t="n">
        <f aca="false">SUM(L64:L69)</f>
        <v>4053.55</v>
      </c>
    </row>
    <row r="71" customFormat="false" ht="12.75" hidden="false" customHeight="false" outlineLevel="0" collapsed="false">
      <c r="A71" s="36"/>
      <c r="B71" s="59" t="s">
        <v>82</v>
      </c>
      <c r="C71" s="45"/>
      <c r="D71" s="57"/>
      <c r="E71" s="41"/>
      <c r="F71" s="57"/>
      <c r="G71" s="41"/>
      <c r="H71" s="60"/>
      <c r="I71" s="45"/>
      <c r="J71" s="57"/>
      <c r="K71" s="45"/>
      <c r="L71" s="57"/>
    </row>
    <row r="72" customFormat="false" ht="12.75" hidden="false" customHeight="false" outlineLevel="0" collapsed="false">
      <c r="A72" s="36" t="n">
        <v>1</v>
      </c>
      <c r="B72" s="60" t="s">
        <v>83</v>
      </c>
      <c r="C72" s="61" t="s">
        <v>47</v>
      </c>
      <c r="D72" s="62" t="n">
        <v>1000</v>
      </c>
      <c r="E72" s="50"/>
      <c r="F72" s="32" t="n">
        <f aca="false">D72*E72</f>
        <v>0</v>
      </c>
      <c r="G72" s="40"/>
      <c r="H72" s="32" t="n">
        <f aca="false">D72*G72</f>
        <v>0</v>
      </c>
      <c r="I72" s="42" t="n">
        <v>0.5</v>
      </c>
      <c r="J72" s="32" t="n">
        <f aca="false">I72*D72</f>
        <v>500</v>
      </c>
      <c r="K72" s="45"/>
      <c r="L72" s="32" t="n">
        <f aca="false">D72*K72</f>
        <v>0</v>
      </c>
    </row>
    <row r="73" customFormat="false" ht="12.75" hidden="false" customHeight="false" outlineLevel="0" collapsed="false">
      <c r="A73" s="36" t="n">
        <v>2</v>
      </c>
      <c r="B73" s="65" t="s">
        <v>84</v>
      </c>
      <c r="C73" s="48" t="s">
        <v>47</v>
      </c>
      <c r="D73" s="66" t="n">
        <v>200</v>
      </c>
      <c r="E73" s="49" t="n">
        <v>0.76</v>
      </c>
      <c r="F73" s="32" t="n">
        <f aca="false">D73*E73</f>
        <v>152</v>
      </c>
      <c r="G73" s="44" t="n">
        <v>0.65</v>
      </c>
      <c r="H73" s="32" t="n">
        <f aca="false">D73*G73</f>
        <v>130</v>
      </c>
      <c r="I73" s="42" t="n">
        <v>1.12</v>
      </c>
      <c r="J73" s="32" t="n">
        <f aca="false">I73*D73</f>
        <v>224</v>
      </c>
      <c r="K73" s="45"/>
      <c r="L73" s="32" t="n">
        <f aca="false">D73*K73</f>
        <v>0</v>
      </c>
    </row>
    <row r="74" customFormat="false" ht="12.75" hidden="false" customHeight="false" outlineLevel="0" collapsed="false">
      <c r="A74" s="36" t="n">
        <v>3</v>
      </c>
      <c r="B74" s="65" t="s">
        <v>85</v>
      </c>
      <c r="C74" s="48" t="s">
        <v>47</v>
      </c>
      <c r="D74" s="66" t="n">
        <v>500</v>
      </c>
      <c r="E74" s="49" t="n">
        <v>1.44</v>
      </c>
      <c r="F74" s="32" t="n">
        <f aca="false">D74*E74</f>
        <v>720</v>
      </c>
      <c r="G74" s="44" t="n">
        <v>1.38</v>
      </c>
      <c r="H74" s="32" t="n">
        <f aca="false">D74*G74</f>
        <v>690</v>
      </c>
      <c r="I74" s="42" t="n">
        <v>2</v>
      </c>
      <c r="J74" s="32" t="n">
        <f aca="false">I74*D74</f>
        <v>1000</v>
      </c>
      <c r="K74" s="45"/>
      <c r="L74" s="32" t="n">
        <f aca="false">D74*K74</f>
        <v>0</v>
      </c>
    </row>
    <row r="75" customFormat="false" ht="12.75" hidden="false" customHeight="false" outlineLevel="0" collapsed="false">
      <c r="A75" s="36" t="n">
        <v>4</v>
      </c>
      <c r="B75" s="65" t="s">
        <v>86</v>
      </c>
      <c r="C75" s="48" t="s">
        <v>47</v>
      </c>
      <c r="D75" s="66" t="n">
        <v>200</v>
      </c>
      <c r="E75" s="50"/>
      <c r="F75" s="32" t="n">
        <f aca="false">D75*E75</f>
        <v>0</v>
      </c>
      <c r="G75" s="44" t="n">
        <v>2.16</v>
      </c>
      <c r="H75" s="32" t="n">
        <f aca="false">D75*G75</f>
        <v>432</v>
      </c>
      <c r="I75" s="42" t="n">
        <v>2.66</v>
      </c>
      <c r="J75" s="32" t="n">
        <f aca="false">I75*D75</f>
        <v>532</v>
      </c>
      <c r="K75" s="45"/>
      <c r="L75" s="32" t="n">
        <f aca="false">D75*K75</f>
        <v>0</v>
      </c>
    </row>
    <row r="76" customFormat="false" ht="12.75" hidden="false" customHeight="false" outlineLevel="0" collapsed="false">
      <c r="A76" s="27" t="n">
        <v>5</v>
      </c>
      <c r="B76" s="65" t="s">
        <v>87</v>
      </c>
      <c r="C76" s="67" t="s">
        <v>47</v>
      </c>
      <c r="D76" s="68" t="n">
        <v>30</v>
      </c>
      <c r="E76" s="52" t="n">
        <v>1.25</v>
      </c>
      <c r="F76" s="32" t="n">
        <f aca="false">D76*E76</f>
        <v>37.5</v>
      </c>
      <c r="G76" s="31"/>
      <c r="H76" s="32" t="n">
        <f aca="false">D76*G76</f>
        <v>0</v>
      </c>
      <c r="I76" s="54" t="n">
        <v>1.44</v>
      </c>
      <c r="J76" s="32" t="n">
        <f aca="false">I76*D76</f>
        <v>43.2</v>
      </c>
      <c r="K76" s="48"/>
      <c r="L76" s="32" t="n">
        <f aca="false">D76*K76</f>
        <v>0</v>
      </c>
    </row>
    <row r="77" customFormat="false" ht="12.75" hidden="false" customHeight="false" outlineLevel="0" collapsed="false">
      <c r="A77" s="36"/>
      <c r="B77" s="37" t="s">
        <v>74</v>
      </c>
      <c r="C77" s="45"/>
      <c r="D77" s="57"/>
      <c r="E77" s="41"/>
      <c r="F77" s="58" t="n">
        <f aca="false">SUM(F72:F76)</f>
        <v>909.5</v>
      </c>
      <c r="G77" s="41"/>
      <c r="H77" s="58" t="n">
        <f aca="false">SUM(H72:H76)</f>
        <v>1252</v>
      </c>
      <c r="I77" s="45"/>
      <c r="J77" s="58" t="n">
        <f aca="false">SUM(J72:J76)</f>
        <v>2299.2</v>
      </c>
      <c r="K77" s="45"/>
      <c r="L77" s="58" t="n">
        <f aca="false">SUM(L72:L76)</f>
        <v>0</v>
      </c>
    </row>
    <row r="78" customFormat="false" ht="12.75" hidden="false" customHeight="false" outlineLevel="0" collapsed="false">
      <c r="A78" s="36"/>
      <c r="B78" s="59" t="s">
        <v>88</v>
      </c>
      <c r="C78" s="45"/>
      <c r="D78" s="57"/>
      <c r="E78" s="41"/>
      <c r="F78" s="57"/>
      <c r="G78" s="41"/>
      <c r="H78" s="60"/>
      <c r="I78" s="45"/>
      <c r="J78" s="57"/>
      <c r="K78" s="45"/>
      <c r="L78" s="57"/>
    </row>
    <row r="79" customFormat="false" ht="12.75" hidden="false" customHeight="false" outlineLevel="0" collapsed="false">
      <c r="A79" s="36" t="n">
        <v>1</v>
      </c>
      <c r="B79" s="37" t="s">
        <v>89</v>
      </c>
      <c r="C79" s="45" t="s">
        <v>47</v>
      </c>
      <c r="D79" s="57" t="n">
        <v>5</v>
      </c>
      <c r="E79" s="41" t="n">
        <v>324.65</v>
      </c>
      <c r="F79" s="32" t="n">
        <f aca="false">D79*E79</f>
        <v>1623.25</v>
      </c>
      <c r="G79" s="44" t="n">
        <v>316.25</v>
      </c>
      <c r="H79" s="32" t="n">
        <f aca="false">D79*G79</f>
        <v>1581.25</v>
      </c>
      <c r="I79" s="42" t="n">
        <v>324</v>
      </c>
      <c r="J79" s="32" t="n">
        <f aca="false">I79*D79</f>
        <v>1620</v>
      </c>
      <c r="K79" s="45"/>
      <c r="L79" s="32" t="n">
        <f aca="false">D79*K79</f>
        <v>0</v>
      </c>
    </row>
    <row r="80" customFormat="false" ht="12.75" hidden="false" customHeight="false" outlineLevel="0" collapsed="false">
      <c r="A80" s="36" t="n">
        <v>2</v>
      </c>
      <c r="B80" s="37" t="s">
        <v>90</v>
      </c>
      <c r="C80" s="45" t="s">
        <v>47</v>
      </c>
      <c r="D80" s="57" t="n">
        <v>5</v>
      </c>
      <c r="E80" s="41"/>
      <c r="F80" s="32" t="n">
        <f aca="false">D80*E80</f>
        <v>0</v>
      </c>
      <c r="G80" s="44" t="n">
        <v>144</v>
      </c>
      <c r="H80" s="32" t="n">
        <f aca="false">D80*G80</f>
        <v>720</v>
      </c>
      <c r="I80" s="45"/>
      <c r="J80" s="32" t="n">
        <f aca="false">I80*D80</f>
        <v>0</v>
      </c>
      <c r="K80" s="55" t="n">
        <v>144.9</v>
      </c>
      <c r="L80" s="32" t="n">
        <f aca="false">D80*K80</f>
        <v>724.5</v>
      </c>
    </row>
    <row r="81" customFormat="false" ht="12.75" hidden="false" customHeight="false" outlineLevel="0" collapsed="false">
      <c r="A81" s="36" t="n">
        <v>3</v>
      </c>
      <c r="B81" s="37" t="s">
        <v>91</v>
      </c>
      <c r="C81" s="45" t="s">
        <v>47</v>
      </c>
      <c r="D81" s="57" t="n">
        <v>50</v>
      </c>
      <c r="E81" s="49" t="n">
        <v>52.16</v>
      </c>
      <c r="F81" s="32" t="n">
        <f aca="false">D81*E81</f>
        <v>2608</v>
      </c>
      <c r="G81" s="44" t="n">
        <v>51.2</v>
      </c>
      <c r="H81" s="32" t="n">
        <f aca="false">D81*G81</f>
        <v>2560</v>
      </c>
      <c r="I81" s="42" t="n">
        <v>63.3</v>
      </c>
      <c r="J81" s="32" t="n">
        <f aca="false">I81*D81</f>
        <v>3165</v>
      </c>
      <c r="K81" s="45"/>
      <c r="L81" s="32" t="n">
        <f aca="false">D81*K81</f>
        <v>0</v>
      </c>
    </row>
    <row r="82" customFormat="false" ht="13.5" hidden="false" customHeight="false" outlineLevel="0" collapsed="false">
      <c r="A82" s="69"/>
      <c r="B82" s="70" t="s">
        <v>74</v>
      </c>
      <c r="C82" s="21"/>
      <c r="D82" s="19"/>
      <c r="E82" s="71"/>
      <c r="F82" s="72" t="n">
        <f aca="false">SUM(F79:F81)</f>
        <v>4231.25</v>
      </c>
      <c r="G82" s="71"/>
      <c r="H82" s="72" t="n">
        <f aca="false">SUM(H79:H81)</f>
        <v>4861.25</v>
      </c>
      <c r="I82" s="63"/>
      <c r="J82" s="72" t="n">
        <f aca="false">SUM(J79:J81)</f>
        <v>4785</v>
      </c>
      <c r="K82" s="63"/>
      <c r="L82" s="72" t="n">
        <f aca="false">SUM(L79:L81)</f>
        <v>724.5</v>
      </c>
    </row>
    <row r="83" customFormat="false" ht="13.5" hidden="false" customHeight="false" outlineLevel="0" collapsed="false">
      <c r="A83" s="73"/>
      <c r="B83" s="73" t="s">
        <v>92</v>
      </c>
      <c r="C83" s="15"/>
      <c r="D83" s="14"/>
      <c r="E83" s="74"/>
      <c r="F83" s="75" t="n">
        <f aca="false">SUM(F82,F77,F70,F62)</f>
        <v>16545.63</v>
      </c>
      <c r="G83" s="76"/>
      <c r="H83" s="75" t="n">
        <f aca="false">SUM(H82,H77,H70,H62)</f>
        <v>15352.02</v>
      </c>
      <c r="I83" s="74"/>
      <c r="J83" s="75" t="n">
        <f aca="false">SUM(J82,J77,J70,J62)</f>
        <v>18688.17</v>
      </c>
      <c r="K83" s="74"/>
      <c r="L83" s="75" t="n">
        <f aca="false">SUM(L82,L77,L70,L62)</f>
        <v>13365.11</v>
      </c>
    </row>
    <row r="84" customFormat="false" ht="13.5" hidden="false" customHeight="false" outlineLevel="0" collapsed="false">
      <c r="A84" s="73"/>
      <c r="B84" s="73" t="s">
        <v>93</v>
      </c>
      <c r="C84" s="77"/>
      <c r="D84" s="73"/>
      <c r="E84" s="74" t="s">
        <v>94</v>
      </c>
      <c r="F84" s="78"/>
      <c r="G84" s="74" t="s">
        <v>94</v>
      </c>
      <c r="H84" s="78"/>
      <c r="I84" s="74" t="s">
        <v>94</v>
      </c>
      <c r="J84" s="78"/>
      <c r="K84" s="74" t="s">
        <v>94</v>
      </c>
      <c r="L84" s="78"/>
    </row>
    <row r="85" customFormat="false" ht="13.5" hidden="false" customHeight="false" outlineLevel="0" collapsed="false">
      <c r="A85" s="73"/>
      <c r="B85" s="73" t="s">
        <v>95</v>
      </c>
      <c r="C85" s="77"/>
      <c r="D85" s="73"/>
      <c r="E85" s="74" t="s">
        <v>96</v>
      </c>
      <c r="F85" s="78"/>
      <c r="G85" s="76" t="s">
        <v>96</v>
      </c>
      <c r="H85" s="79"/>
      <c r="I85" s="74" t="s">
        <v>96</v>
      </c>
      <c r="J85" s="78"/>
      <c r="K85" s="74" t="s">
        <v>96</v>
      </c>
      <c r="L85" s="78"/>
    </row>
    <row r="87" customFormat="false" ht="12.75" hidden="false" customHeight="false" outlineLevel="0" collapsed="false">
      <c r="C87" s="80"/>
      <c r="D87" s="80"/>
      <c r="E87" s="80"/>
    </row>
  </sheetData>
  <mergeCells count="4">
    <mergeCell ref="C5:H5"/>
    <mergeCell ref="C6:H6"/>
    <mergeCell ref="I10:J10"/>
    <mergeCell ref="C87:E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0:25:47Z</dcterms:created>
  <dc:creator>1</dc:creator>
  <dc:description/>
  <dc:language>en-US</dc:language>
  <cp:lastModifiedBy>User</cp:lastModifiedBy>
  <cp:lastPrinted>2007-02-02T16:46:31Z</cp:lastPrinted>
  <dcterms:modified xsi:type="dcterms:W3CDTF">2007-02-02T18:45:05Z</dcterms:modified>
  <cp:revision>0</cp:revision>
  <dc:subject/>
  <dc:title/>
</cp:coreProperties>
</file>