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                      Сравнительная таблица по приобретению оргтехники и расходных материалов</t>
  </si>
  <si>
    <t xml:space="preserve">№ п/п</t>
  </si>
  <si>
    <t xml:space="preserve">Наименование продукции</t>
  </si>
  <si>
    <t xml:space="preserve">Количество единиц</t>
  </si>
  <si>
    <t xml:space="preserve">ИП Иванов А. И.</t>
  </si>
  <si>
    <t xml:space="preserve">ООО ПКФ "Альянс"</t>
  </si>
  <si>
    <t xml:space="preserve">ИП Кочетов С. Ю.</t>
  </si>
  <si>
    <t xml:space="preserve">ООО ПКФ "Инфосфера"</t>
  </si>
  <si>
    <t xml:space="preserve">Мат. Плата Biostar I945GM-775SE Soc-775 i945G+ICH6 mATX SATA AC’97 6ch+LAN+VGA USB2.0</t>
  </si>
  <si>
    <t xml:space="preserve">шт.</t>
  </si>
  <si>
    <t xml:space="preserve">Процессор Intel Original LGA775 Celeron-326</t>
  </si>
  <si>
    <t xml:space="preserve">Память DDRI 256Mb 667MHz Digma RTL</t>
  </si>
  <si>
    <t xml:space="preserve">Жесткий диск WD 80Gb WD800JD (7200rpm) 8 Mb SATA</t>
  </si>
  <si>
    <t xml:space="preserve">Дисковод 3,5” Mitsumi</t>
  </si>
  <si>
    <t xml:space="preserve">Дисковод CD-ROM LG 52x (GCR-852x) silver</t>
  </si>
  <si>
    <t xml:space="preserve">Привод DVD+/-RW NEC AD5170A-0S DL silver (ND3570)</t>
  </si>
  <si>
    <t xml:space="preserve">Корпус Link World LS-437-04 c.2228 black/silver 300W mATX (24pin) USB AudioDuct</t>
  </si>
  <si>
    <t xml:space="preserve">Клавиатура Oklick 340M черная стандарт PS/2 порт</t>
  </si>
  <si>
    <t xml:space="preserve">Манипулятор “Mouse” Genius NetScrol (800dpi) PS/2</t>
  </si>
  <si>
    <t xml:space="preserve">Монитор Acer TFT 17” ALT1716As silver-black 8ms</t>
  </si>
  <si>
    <t xml:space="preserve">Принтер лазерный HP LaserJet 1018 (CB419A)</t>
  </si>
  <si>
    <t xml:space="preserve">МФУ Canon лазерный LaserBase MF (0989B017)</t>
  </si>
  <si>
    <t xml:space="preserve">МФУ Samsung лазерный SCX-4200</t>
  </si>
  <si>
    <t xml:space="preserve">МФУ НР лазерный LaserJet M1005 USB 3-in-1 (Printer+Copyre+Scanner) (CB376A)</t>
  </si>
  <si>
    <t xml:space="preserve">ИТОГО:</t>
  </si>
  <si>
    <t xml:space="preserve">Исп.:</t>
  </si>
  <si>
    <t xml:space="preserve">Перепеченова Т. Ю.</t>
  </si>
  <si>
    <t xml:space="preserve">56-26-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14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51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2" t="s">
        <v>5</v>
      </c>
      <c r="F3" s="2" t="s">
        <v>6</v>
      </c>
      <c r="G3" s="6" t="s">
        <v>7</v>
      </c>
    </row>
    <row r="4" customFormat="false" ht="38.25" hidden="false" customHeight="false" outlineLevel="0" collapsed="false">
      <c r="A4" s="7" t="n">
        <v>1</v>
      </c>
      <c r="B4" s="8" t="s">
        <v>8</v>
      </c>
      <c r="C4" s="9" t="s">
        <v>9</v>
      </c>
      <c r="D4" s="10" t="n">
        <v>2216</v>
      </c>
      <c r="E4" s="11" t="n">
        <v>2282</v>
      </c>
      <c r="F4" s="11" t="n">
        <v>2260</v>
      </c>
      <c r="G4" s="11" t="n">
        <v>2598.4</v>
      </c>
    </row>
    <row r="5" customFormat="false" ht="12.75" hidden="false" customHeight="false" outlineLevel="0" collapsed="false">
      <c r="A5" s="7" t="n">
        <v>2</v>
      </c>
      <c r="B5" s="8" t="s">
        <v>10</v>
      </c>
      <c r="C5" s="9" t="s">
        <v>9</v>
      </c>
      <c r="D5" s="10" t="n">
        <v>2067</v>
      </c>
      <c r="E5" s="11" t="n">
        <v>2129</v>
      </c>
      <c r="F5" s="11" t="n">
        <v>2108</v>
      </c>
      <c r="G5" s="11" t="n">
        <v>2078.72</v>
      </c>
    </row>
    <row r="6" customFormat="false" ht="12.75" hidden="false" customHeight="false" outlineLevel="0" collapsed="false">
      <c r="A6" s="7" t="n">
        <v>3</v>
      </c>
      <c r="B6" s="8" t="s">
        <v>11</v>
      </c>
      <c r="C6" s="9" t="s">
        <v>9</v>
      </c>
      <c r="D6" s="10" t="n">
        <v>992</v>
      </c>
      <c r="E6" s="11" t="n">
        <v>1022</v>
      </c>
      <c r="F6" s="11" t="n">
        <v>1011</v>
      </c>
      <c r="G6" s="11" t="n">
        <v>1039.36</v>
      </c>
    </row>
    <row r="7" customFormat="false" ht="25.5" hidden="false" customHeight="false" outlineLevel="0" collapsed="false">
      <c r="A7" s="7" t="n">
        <v>4</v>
      </c>
      <c r="B7" s="8" t="s">
        <v>12</v>
      </c>
      <c r="C7" s="9" t="s">
        <v>9</v>
      </c>
      <c r="D7" s="10" t="n">
        <v>1522</v>
      </c>
      <c r="E7" s="11" t="n">
        <v>1567</v>
      </c>
      <c r="F7" s="11" t="n">
        <v>1552</v>
      </c>
      <c r="G7" s="11" t="n">
        <v>1526.56</v>
      </c>
    </row>
    <row r="8" customFormat="false" ht="12.75" hidden="false" customHeight="false" outlineLevel="0" collapsed="false">
      <c r="A8" s="7" t="n">
        <v>5</v>
      </c>
      <c r="B8" s="8" t="s">
        <v>13</v>
      </c>
      <c r="C8" s="9" t="s">
        <v>9</v>
      </c>
      <c r="D8" s="10" t="n">
        <v>208</v>
      </c>
      <c r="E8" s="11" t="n">
        <v>214</v>
      </c>
      <c r="F8" s="11" t="n">
        <v>212</v>
      </c>
      <c r="G8" s="11" t="n">
        <v>194.88</v>
      </c>
    </row>
    <row r="9" customFormat="false" ht="12.75" hidden="false" customHeight="false" outlineLevel="0" collapsed="false">
      <c r="A9" s="7" t="n">
        <v>6</v>
      </c>
      <c r="B9" s="8" t="s">
        <v>14</v>
      </c>
      <c r="C9" s="9" t="s">
        <v>9</v>
      </c>
      <c r="D9" s="10" t="n">
        <v>430</v>
      </c>
      <c r="E9" s="11" t="n">
        <v>442</v>
      </c>
      <c r="F9" s="11" t="n">
        <v>438</v>
      </c>
      <c r="G9" s="11" t="n">
        <v>519.68</v>
      </c>
    </row>
    <row r="10" customFormat="false" ht="25.5" hidden="false" customHeight="false" outlineLevel="0" collapsed="false">
      <c r="A10" s="7" t="n">
        <v>7</v>
      </c>
      <c r="B10" s="8" t="s">
        <v>15</v>
      </c>
      <c r="C10" s="9" t="s">
        <v>9</v>
      </c>
      <c r="D10" s="10" t="n">
        <v>1085</v>
      </c>
      <c r="E10" s="11" t="n">
        <v>1117</v>
      </c>
      <c r="F10" s="11" t="n">
        <v>1106</v>
      </c>
      <c r="G10" s="11" t="n">
        <v>1104.32</v>
      </c>
    </row>
    <row r="11" customFormat="false" ht="38.25" hidden="false" customHeight="false" outlineLevel="0" collapsed="false">
      <c r="A11" s="7" t="n">
        <v>8</v>
      </c>
      <c r="B11" s="8" t="s">
        <v>16</v>
      </c>
      <c r="C11" s="9" t="s">
        <v>9</v>
      </c>
      <c r="D11" s="10" t="n">
        <v>827</v>
      </c>
      <c r="E11" s="11" t="n">
        <v>851</v>
      </c>
      <c r="F11" s="11" t="n">
        <v>844</v>
      </c>
      <c r="G11" s="11" t="n">
        <v>1104.32</v>
      </c>
    </row>
    <row r="12" customFormat="false" ht="25.5" hidden="false" customHeight="false" outlineLevel="0" collapsed="false">
      <c r="A12" s="7" t="n">
        <v>9</v>
      </c>
      <c r="B12" s="8" t="s">
        <v>17</v>
      </c>
      <c r="C12" s="9" t="s">
        <v>9</v>
      </c>
      <c r="D12" s="10" t="n">
        <v>232</v>
      </c>
      <c r="E12" s="11" t="n">
        <v>238</v>
      </c>
      <c r="F12" s="11" t="n">
        <v>236</v>
      </c>
      <c r="G12" s="11" t="n">
        <v>129.92</v>
      </c>
    </row>
    <row r="13" customFormat="false" ht="25.5" hidden="false" customHeight="false" outlineLevel="0" collapsed="false">
      <c r="A13" s="7" t="n">
        <v>10</v>
      </c>
      <c r="B13" s="8" t="s">
        <v>18</v>
      </c>
      <c r="C13" s="9" t="s">
        <v>9</v>
      </c>
      <c r="D13" s="10" t="n">
        <v>112</v>
      </c>
      <c r="E13" s="11" t="n">
        <v>115</v>
      </c>
      <c r="F13" s="11" t="n">
        <v>114</v>
      </c>
      <c r="G13" s="11" t="n">
        <v>129.92</v>
      </c>
    </row>
    <row r="14" customFormat="false" ht="25.5" hidden="false" customHeight="false" outlineLevel="0" collapsed="false">
      <c r="A14" s="7" t="n">
        <v>11</v>
      </c>
      <c r="B14" s="8" t="s">
        <v>19</v>
      </c>
      <c r="C14" s="9" t="s">
        <v>9</v>
      </c>
      <c r="D14" s="10" t="n">
        <v>6748</v>
      </c>
      <c r="E14" s="11" t="n">
        <v>6950</v>
      </c>
      <c r="F14" s="11" t="n">
        <v>6883</v>
      </c>
      <c r="G14" s="11" t="n">
        <v>6820.8</v>
      </c>
    </row>
    <row r="15" customFormat="false" ht="25.5" hidden="false" customHeight="false" outlineLevel="0" collapsed="false">
      <c r="A15" s="7" t="n">
        <v>12</v>
      </c>
      <c r="B15" s="8" t="s">
        <v>20</v>
      </c>
      <c r="C15" s="9" t="s">
        <v>9</v>
      </c>
      <c r="D15" s="10" t="n">
        <v>4530</v>
      </c>
      <c r="E15" s="11" t="n">
        <v>4665</v>
      </c>
      <c r="F15" s="11" t="n">
        <v>4620</v>
      </c>
      <c r="G15" s="11" t="n">
        <v>4872</v>
      </c>
    </row>
    <row r="16" customFormat="false" ht="25.5" hidden="false" customHeight="false" outlineLevel="0" collapsed="false">
      <c r="A16" s="7" t="n">
        <v>13</v>
      </c>
      <c r="B16" s="8" t="s">
        <v>21</v>
      </c>
      <c r="C16" s="9" t="s">
        <v>9</v>
      </c>
      <c r="D16" s="10" t="n">
        <v>7409</v>
      </c>
      <c r="E16" s="11" t="n">
        <v>7631</v>
      </c>
      <c r="F16" s="11" t="n">
        <v>7557</v>
      </c>
      <c r="G16" s="11" t="n">
        <v>7470.4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9" t="s">
        <v>9</v>
      </c>
      <c r="D17" s="10" t="n">
        <v>6946</v>
      </c>
      <c r="E17" s="11" t="n">
        <v>7154</v>
      </c>
      <c r="F17" s="11" t="n">
        <v>7085</v>
      </c>
      <c r="G17" s="11" t="n">
        <v>6496</v>
      </c>
    </row>
    <row r="18" customFormat="false" ht="25.5" hidden="false" customHeight="false" outlineLevel="0" collapsed="false">
      <c r="A18" s="7" t="n">
        <v>15</v>
      </c>
      <c r="B18" s="8" t="s">
        <v>23</v>
      </c>
      <c r="C18" s="9" t="s">
        <v>9</v>
      </c>
      <c r="D18" s="10" t="n">
        <v>8765</v>
      </c>
      <c r="E18" s="11" t="n">
        <v>9028</v>
      </c>
      <c r="F18" s="11" t="n">
        <v>8940</v>
      </c>
      <c r="G18" s="11" t="n">
        <v>8769.6</v>
      </c>
    </row>
    <row r="19" customFormat="false" ht="12.75" hidden="false" customHeight="true" outlineLevel="0" collapsed="false">
      <c r="A19" s="11"/>
      <c r="B19" s="12" t="s">
        <v>24</v>
      </c>
      <c r="C19" s="12"/>
      <c r="D19" s="13" t="n">
        <f aca="false">SUM(D4:D18)</f>
        <v>44089</v>
      </c>
      <c r="E19" s="13" t="n">
        <f aca="false">SUM(E4:E18)</f>
        <v>45405</v>
      </c>
      <c r="F19" s="13" t="n">
        <f aca="false">SUM(F4:F18)</f>
        <v>44966</v>
      </c>
      <c r="G19" s="13" t="n">
        <f aca="false">SUM(G4:G18)</f>
        <v>44854.88</v>
      </c>
    </row>
    <row r="20" customFormat="false" ht="34.5" hidden="false" customHeight="true" outlineLevel="0" collapsed="false"/>
    <row r="21" customFormat="false" ht="12.75" hidden="false" customHeight="false" outlineLevel="0" collapsed="false">
      <c r="B21" s="14" t="s">
        <v>25</v>
      </c>
    </row>
    <row r="22" customFormat="false" ht="12.75" hidden="false" customHeight="false" outlineLevel="0" collapsed="false">
      <c r="B22" s="14" t="s">
        <v>26</v>
      </c>
    </row>
    <row r="23" customFormat="false" ht="12.75" hidden="false" customHeight="false" outlineLevel="0" collapsed="false">
      <c r="B23" s="14" t="s">
        <v>27</v>
      </c>
    </row>
  </sheetData>
  <mergeCells count="1"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1:56:12Z</dcterms:created>
  <dc:creator>Admin</dc:creator>
  <dc:description/>
  <dc:language>en-US</dc:language>
  <cp:lastModifiedBy>Admin</cp:lastModifiedBy>
  <cp:lastPrinted>2007-01-17T12:14:38Z</cp:lastPrinted>
  <dcterms:modified xsi:type="dcterms:W3CDTF">2007-01-18T09:30:42Z</dcterms:modified>
  <cp:revision>0</cp:revision>
  <dc:subject/>
  <dc:title/>
</cp:coreProperties>
</file>