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равнительная таблица</t>
  </si>
  <si>
    <t xml:space="preserve">ПЕРЕЧЕНЬ</t>
  </si>
  <si>
    <t xml:space="preserve">Примерное кол-во за год.</t>
  </si>
  <si>
    <t xml:space="preserve">ООО "Главканцторг"  </t>
  </si>
  <si>
    <t xml:space="preserve">ИП Неврединова Н.П.  </t>
  </si>
  <si>
    <t xml:space="preserve">ООО НПФ "Армада" </t>
  </si>
  <si>
    <t xml:space="preserve">ООО ПКФ "Инфосфера"</t>
  </si>
  <si>
    <t xml:space="preserve">ИП Зуйков А.В.</t>
  </si>
  <si>
    <t xml:space="preserve">ЦЕНА ЗА ЕДЕНИЦУ ТОВАРА, шт.</t>
  </si>
  <si>
    <r>
      <rPr>
        <sz val="10"/>
        <rFont val="Times New Roman"/>
        <family val="1"/>
        <charset val="204"/>
      </rPr>
      <t xml:space="preserve">1.     Бумага 80 г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500л. «Снегурочка» А-4</t>
    </r>
  </si>
  <si>
    <r>
      <rPr>
        <sz val="10"/>
        <rFont val="Times New Roman"/>
        <family val="1"/>
        <charset val="204"/>
      </rPr>
      <t xml:space="preserve">2.     Бумага А-4 250л. Писчая 65-70 г/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3.     Бумага цветная А-4 100 листов</t>
  </si>
  <si>
    <t xml:space="preserve">4.     Факс-бумага 210мм</t>
  </si>
  <si>
    <t xml:space="preserve">5.     Бумажный блок для записей 85*85*45, белый, непроклеенный</t>
  </si>
  <si>
    <t xml:space="preserve">6.     Клейкая бумага для заметок (76*76 мм) 100 л. «PROF»</t>
  </si>
  <si>
    <t xml:space="preserve">7.     Бумага копировальная черная 50л.</t>
  </si>
  <si>
    <t xml:space="preserve">8.     Тетрадь 48 л.</t>
  </si>
  <si>
    <t xml:space="preserve">9.     Тетрадь А-4 96 л. ПВХ</t>
  </si>
  <si>
    <t xml:space="preserve">10. Файл перфорированный А-4</t>
  </si>
  <si>
    <t xml:space="preserve">11. Папка пластиковая 24 мм, 2 кольца</t>
  </si>
  <si>
    <t xml:space="preserve">12. Папка-уголок из пластика</t>
  </si>
  <si>
    <t xml:space="preserve">13. Папка-скоросшиватель А-4 с прозрачным верхом</t>
  </si>
  <si>
    <t xml:space="preserve">14. Папка-конверт на кнопке</t>
  </si>
  <si>
    <t xml:space="preserve">15. Папка А-4 на молнии матовая</t>
  </si>
  <si>
    <t xml:space="preserve">16. Папка А-4 для бумаг с завязками картонная белая</t>
  </si>
  <si>
    <r>
      <rPr>
        <sz val="10"/>
        <rFont val="Times New Roman"/>
        <family val="1"/>
        <charset val="204"/>
      </rPr>
      <t xml:space="preserve">17. Папка обложка ДЕЛО Москва 260 г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 200шт./уп.</t>
    </r>
  </si>
  <si>
    <t xml:space="preserve">18. Папка с арочным механизмом 50мм</t>
  </si>
  <si>
    <t xml:space="preserve">19. Папка с арочным механизмом 80мм</t>
  </si>
  <si>
    <t xml:space="preserve">20. Папка-скоросшиватель А-4 картонная</t>
  </si>
  <si>
    <t xml:space="preserve">21. Ежедневник А-5 недатированный</t>
  </si>
  <si>
    <t xml:space="preserve">22. Ежедневник А-5 полудатированный</t>
  </si>
  <si>
    <t xml:space="preserve">23. Телефонно-адресная книжка</t>
  </si>
  <si>
    <t xml:space="preserve">24. Подставка для календаря</t>
  </si>
  <si>
    <t xml:space="preserve">25. Степлер №10</t>
  </si>
  <si>
    <t xml:space="preserve">26. Степлер №24</t>
  </si>
  <si>
    <t xml:space="preserve">27. Дырокол до 20 л. Металл.</t>
  </si>
  <si>
    <t xml:space="preserve">28. Дырокол до 30 л. Металл.</t>
  </si>
  <si>
    <t xml:space="preserve">29. Клей-карандаш 15г</t>
  </si>
  <si>
    <t xml:space="preserve">30. Клей ПВА</t>
  </si>
  <si>
    <t xml:space="preserve">31. Корректор жидкий Retype</t>
  </si>
  <si>
    <t xml:space="preserve">32. Скобы №10</t>
  </si>
  <si>
    <t xml:space="preserve">33. Скобы №24</t>
  </si>
  <si>
    <t xml:space="preserve">34. Нож канцелярский с узким лезвием</t>
  </si>
  <si>
    <t xml:space="preserve">35. Скрепки 50 мм</t>
  </si>
  <si>
    <t xml:space="preserve">36. Зажим 19 мм</t>
  </si>
  <si>
    <t xml:space="preserve">37. Скотч широкий 30м</t>
  </si>
  <si>
    <t xml:space="preserve">38. Скотч узкий</t>
  </si>
  <si>
    <t xml:space="preserve">39. Линейка 30 см. пластиковая</t>
  </si>
  <si>
    <t xml:space="preserve">40. Ластик</t>
  </si>
  <si>
    <t xml:space="preserve">41. Ручка шариковая CORVINA 51</t>
  </si>
  <si>
    <t xml:space="preserve">42. Стержни для шариковых ручек   CORVINA</t>
  </si>
  <si>
    <t xml:space="preserve">43. Ручка гелевая</t>
  </si>
  <si>
    <t xml:space="preserve">44. Карандаш чернографитовый пластиковый</t>
  </si>
  <si>
    <t xml:space="preserve">45. Карандаш с ластиком пластиковый</t>
  </si>
  <si>
    <t xml:space="preserve">46. Текстовыделитель</t>
  </si>
  <si>
    <t xml:space="preserve">47. Дискета 3,5 DSHD форматир. 1,44 Mb 10 шт/уп.</t>
  </si>
  <si>
    <t xml:space="preserve">48. Ножницы 14 см.</t>
  </si>
  <si>
    <t xml:space="preserve">49. Ножницы 16 см.</t>
  </si>
  <si>
    <t xml:space="preserve">50. Подушка штемп. Stanger 70*100 мм. синяя</t>
  </si>
  <si>
    <t xml:space="preserve">51. Подушка штемп. Stanger 70*100 мм. фиол.</t>
  </si>
  <si>
    <t xml:space="preserve">52. Калькулятор STAFF STF-1714 14-значный</t>
  </si>
  <si>
    <t xml:space="preserve">ИТОГО</t>
  </si>
  <si>
    <t xml:space="preserve">Исполнитель:</t>
  </si>
  <si>
    <t xml:space="preserve">Перепеченова Т. Ю.</t>
  </si>
  <si>
    <t xml:space="preserve">56-26-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8.56"/>
    <col collapsed="false" customWidth="true" hidden="false" outlineLevel="0" max="4" min="3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</row>
    <row r="3" customFormat="false" ht="38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7.25" hidden="false" customHeight="true" outlineLevel="0" collapsed="false">
      <c r="A4" s="7"/>
      <c r="B4" s="7" t="s">
        <v>8</v>
      </c>
      <c r="C4" s="7"/>
      <c r="D4" s="7"/>
      <c r="E4" s="7"/>
      <c r="F4" s="7"/>
      <c r="G4" s="7"/>
    </row>
    <row r="5" customFormat="false" ht="21.75" hidden="false" customHeight="true" outlineLevel="0" collapsed="false">
      <c r="A5" s="8" t="s">
        <v>9</v>
      </c>
      <c r="B5" s="7" t="n">
        <v>400</v>
      </c>
      <c r="C5" s="9" t="n">
        <v>98</v>
      </c>
      <c r="D5" s="9" t="n">
        <v>91</v>
      </c>
      <c r="E5" s="9" t="n">
        <v>95</v>
      </c>
      <c r="F5" s="9" t="n">
        <v>132</v>
      </c>
      <c r="G5" s="9" t="n">
        <v>98</v>
      </c>
    </row>
    <row r="6" customFormat="false" ht="21.75" hidden="false" customHeight="true" outlineLevel="0" collapsed="false">
      <c r="A6" s="8" t="s">
        <v>10</v>
      </c>
      <c r="B6" s="7" t="n">
        <v>96</v>
      </c>
      <c r="C6" s="9" t="n">
        <v>34.43</v>
      </c>
      <c r="D6" s="9" t="n">
        <v>35.1</v>
      </c>
      <c r="E6" s="9" t="n">
        <v>35.1</v>
      </c>
      <c r="F6" s="9" t="n">
        <v>60</v>
      </c>
      <c r="G6" s="9" t="n">
        <v>39</v>
      </c>
    </row>
    <row r="7" customFormat="false" ht="16.5" hidden="false" customHeight="true" outlineLevel="0" collapsed="false">
      <c r="A7" s="8" t="s">
        <v>11</v>
      </c>
      <c r="B7" s="7" t="n">
        <v>4</v>
      </c>
      <c r="C7" s="9" t="n">
        <v>561</v>
      </c>
      <c r="D7" s="9" t="n">
        <v>72.58</v>
      </c>
      <c r="E7" s="9" t="n">
        <v>72.58</v>
      </c>
      <c r="F7" s="9" t="n">
        <v>240</v>
      </c>
      <c r="G7" s="9" t="n">
        <v>76.4</v>
      </c>
    </row>
    <row r="8" customFormat="false" ht="17.25" hidden="false" customHeight="true" outlineLevel="0" collapsed="false">
      <c r="A8" s="8" t="s">
        <v>12</v>
      </c>
      <c r="B8" s="7" t="n">
        <v>160</v>
      </c>
      <c r="C8" s="9" t="n">
        <v>27</v>
      </c>
      <c r="D8" s="9" t="n">
        <v>35.1</v>
      </c>
      <c r="E8" s="9" t="n">
        <v>35.1</v>
      </c>
      <c r="F8" s="9" t="n">
        <v>42</v>
      </c>
      <c r="G8" s="9" t="n">
        <v>39</v>
      </c>
    </row>
    <row r="9" customFormat="false" ht="26.25" hidden="false" customHeight="true" outlineLevel="0" collapsed="false">
      <c r="A9" s="8" t="s">
        <v>13</v>
      </c>
      <c r="B9" s="7" t="n">
        <v>80</v>
      </c>
      <c r="C9" s="9" t="n">
        <v>14.28</v>
      </c>
      <c r="D9" s="9" t="n">
        <v>18.97</v>
      </c>
      <c r="E9" s="9" t="n">
        <v>20.92</v>
      </c>
      <c r="F9" s="9" t="n">
        <v>42</v>
      </c>
      <c r="G9" s="9" t="n">
        <v>27.9</v>
      </c>
    </row>
    <row r="10" customFormat="false" ht="27" hidden="false" customHeight="true" outlineLevel="0" collapsed="false">
      <c r="A10" s="8" t="s">
        <v>14</v>
      </c>
      <c r="B10" s="7"/>
      <c r="C10" s="9" t="n">
        <v>6.1</v>
      </c>
      <c r="D10" s="9" t="n">
        <v>7.55</v>
      </c>
      <c r="E10" s="9" t="n">
        <v>8.32</v>
      </c>
      <c r="F10" s="9" t="n">
        <v>12</v>
      </c>
      <c r="G10" s="9" t="n">
        <v>11.1</v>
      </c>
    </row>
    <row r="11" customFormat="false" ht="18" hidden="false" customHeight="true" outlineLevel="0" collapsed="false">
      <c r="A11" s="8" t="s">
        <v>15</v>
      </c>
      <c r="B11" s="7" t="n">
        <v>32</v>
      </c>
      <c r="C11" s="9" t="n">
        <v>31.53</v>
      </c>
      <c r="D11" s="9" t="n">
        <v>68.68</v>
      </c>
      <c r="E11" s="9" t="n">
        <v>75.75</v>
      </c>
      <c r="F11" s="9" t="n">
        <v>90</v>
      </c>
      <c r="G11" s="9" t="n">
        <v>101</v>
      </c>
    </row>
    <row r="12" customFormat="false" ht="15" hidden="false" customHeight="true" outlineLevel="0" collapsed="false">
      <c r="A12" s="8" t="s">
        <v>16</v>
      </c>
      <c r="B12" s="7" t="n">
        <v>12</v>
      </c>
      <c r="C12" s="9" t="n">
        <v>6.74</v>
      </c>
      <c r="D12" s="9" t="n">
        <v>7.48</v>
      </c>
      <c r="E12" s="9" t="n">
        <v>8.25</v>
      </c>
      <c r="F12" s="9" t="n">
        <v>12</v>
      </c>
      <c r="G12" s="9" t="n">
        <v>11</v>
      </c>
    </row>
    <row r="13" customFormat="false" ht="16.5" hidden="false" customHeight="true" outlineLevel="0" collapsed="false">
      <c r="A13" s="8" t="s">
        <v>17</v>
      </c>
      <c r="B13" s="7" t="n">
        <v>40</v>
      </c>
      <c r="C13" s="9" t="n">
        <v>19.33</v>
      </c>
      <c r="D13" s="9" t="n">
        <v>22.71</v>
      </c>
      <c r="E13" s="9" t="n">
        <v>25.05</v>
      </c>
      <c r="F13" s="9" t="n">
        <v>30</v>
      </c>
      <c r="G13" s="9" t="n">
        <v>33.4</v>
      </c>
    </row>
    <row r="14" customFormat="false" ht="18" hidden="false" customHeight="true" outlineLevel="0" collapsed="false">
      <c r="A14" s="8" t="s">
        <v>18</v>
      </c>
      <c r="B14" s="7" t="n">
        <v>60</v>
      </c>
      <c r="C14" s="9" t="n">
        <v>0.33</v>
      </c>
      <c r="D14" s="9" t="n">
        <v>0.33</v>
      </c>
      <c r="E14" s="9" t="n">
        <v>0.37</v>
      </c>
      <c r="F14" s="9" t="n">
        <v>0.6</v>
      </c>
      <c r="G14" s="9" t="n">
        <v>0.49</v>
      </c>
    </row>
    <row r="15" customFormat="false" ht="18" hidden="false" customHeight="true" outlineLevel="0" collapsed="false">
      <c r="A15" s="8" t="s">
        <v>19</v>
      </c>
      <c r="B15" s="7" t="n">
        <v>4000</v>
      </c>
      <c r="C15" s="9" t="n">
        <v>31.58</v>
      </c>
      <c r="D15" s="9" t="n">
        <v>24.31</v>
      </c>
      <c r="E15" s="9" t="n">
        <v>25.74</v>
      </c>
      <c r="F15" s="9" t="n">
        <v>42</v>
      </c>
      <c r="G15" s="9" t="n">
        <v>28.6</v>
      </c>
    </row>
    <row r="16" customFormat="false" ht="17.25" hidden="false" customHeight="true" outlineLevel="0" collapsed="false">
      <c r="A16" s="8" t="s">
        <v>20</v>
      </c>
      <c r="B16" s="7" t="n">
        <v>120</v>
      </c>
      <c r="C16" s="9" t="n">
        <v>2.51</v>
      </c>
      <c r="D16" s="9" t="n">
        <v>1.36</v>
      </c>
      <c r="E16" s="9" t="n">
        <v>1.5</v>
      </c>
      <c r="F16" s="9" t="n">
        <v>6</v>
      </c>
      <c r="G16" s="9" t="n">
        <v>2</v>
      </c>
    </row>
    <row r="17" customFormat="false" ht="15" hidden="false" customHeight="true" outlineLevel="0" collapsed="false">
      <c r="A17" s="8" t="s">
        <v>21</v>
      </c>
      <c r="B17" s="7" t="n">
        <v>380</v>
      </c>
      <c r="C17" s="9" t="n">
        <v>3.2</v>
      </c>
      <c r="D17" s="9" t="n">
        <v>3.4</v>
      </c>
      <c r="E17" s="9" t="n">
        <v>3.75</v>
      </c>
      <c r="F17" s="9" t="n">
        <v>6</v>
      </c>
      <c r="G17" s="9" t="n">
        <v>5</v>
      </c>
    </row>
    <row r="18" customFormat="false" ht="15" hidden="false" customHeight="true" outlineLevel="0" collapsed="false">
      <c r="A18" s="8" t="s">
        <v>22</v>
      </c>
      <c r="B18" s="7" t="n">
        <v>80</v>
      </c>
      <c r="C18" s="9" t="n">
        <v>4.68</v>
      </c>
      <c r="D18" s="9" t="n">
        <v>5.17</v>
      </c>
      <c r="E18" s="9" t="n">
        <v>5.7</v>
      </c>
      <c r="F18" s="9" t="n">
        <v>7.2</v>
      </c>
      <c r="G18" s="9" t="n">
        <v>7.6</v>
      </c>
    </row>
    <row r="19" customFormat="false" ht="18" hidden="false" customHeight="true" outlineLevel="0" collapsed="false">
      <c r="A19" s="8" t="s">
        <v>23</v>
      </c>
      <c r="B19" s="7" t="n">
        <v>100</v>
      </c>
      <c r="C19" s="9" t="n">
        <v>7.77</v>
      </c>
      <c r="D19" s="9" t="n">
        <v>3.4</v>
      </c>
      <c r="E19" s="9" t="n">
        <v>3.75</v>
      </c>
      <c r="F19" s="9" t="n">
        <v>12</v>
      </c>
      <c r="G19" s="9" t="n">
        <v>5</v>
      </c>
    </row>
    <row r="20" customFormat="false" ht="25.5" hidden="false" customHeight="true" outlineLevel="0" collapsed="false">
      <c r="A20" s="8" t="s">
        <v>24</v>
      </c>
      <c r="B20" s="7" t="n">
        <v>40</v>
      </c>
      <c r="C20" s="9" t="n">
        <v>2.54</v>
      </c>
      <c r="D20" s="9" t="n">
        <v>5.24</v>
      </c>
      <c r="E20" s="9" t="n">
        <v>5.77</v>
      </c>
      <c r="F20" s="9" t="n">
        <v>6</v>
      </c>
      <c r="G20" s="9" t="n">
        <v>7.7</v>
      </c>
    </row>
    <row r="21" customFormat="false" ht="28.5" hidden="false" customHeight="true" outlineLevel="0" collapsed="false">
      <c r="A21" s="8" t="s">
        <v>25</v>
      </c>
      <c r="B21" s="7" t="n">
        <v>640</v>
      </c>
      <c r="C21" s="9" t="n">
        <v>1.28</v>
      </c>
      <c r="D21" s="9" t="n">
        <v>1.6</v>
      </c>
      <c r="E21" s="9" t="n">
        <v>1.76</v>
      </c>
      <c r="F21" s="9" t="n">
        <v>6</v>
      </c>
      <c r="G21" s="9" t="n">
        <v>2.35</v>
      </c>
    </row>
    <row r="22" customFormat="false" ht="18" hidden="false" customHeight="true" outlineLevel="0" collapsed="false">
      <c r="A22" s="8" t="s">
        <v>26</v>
      </c>
      <c r="B22" s="7" t="n">
        <v>2000</v>
      </c>
      <c r="C22" s="9" t="n">
        <v>38.5</v>
      </c>
      <c r="D22" s="9" t="n">
        <v>37.74</v>
      </c>
      <c r="E22" s="9" t="n">
        <v>39.96</v>
      </c>
      <c r="F22" s="9" t="n">
        <v>60</v>
      </c>
      <c r="G22" s="9" t="n">
        <v>44.4</v>
      </c>
    </row>
    <row r="23" customFormat="false" ht="17.25" hidden="false" customHeight="true" outlineLevel="0" collapsed="false">
      <c r="A23" s="8" t="s">
        <v>27</v>
      </c>
      <c r="B23" s="7" t="n">
        <v>40</v>
      </c>
      <c r="C23" s="9" t="n">
        <v>39.5</v>
      </c>
      <c r="D23" s="9" t="n">
        <v>34.85</v>
      </c>
      <c r="E23" s="9" t="n">
        <v>36.9</v>
      </c>
      <c r="F23" s="9" t="n">
        <v>66</v>
      </c>
      <c r="G23" s="9" t="n">
        <v>41</v>
      </c>
    </row>
    <row r="24" customFormat="false" ht="18" hidden="false" customHeight="true" outlineLevel="0" collapsed="false">
      <c r="A24" s="8" t="s">
        <v>28</v>
      </c>
      <c r="B24" s="7" t="n">
        <v>80</v>
      </c>
      <c r="C24" s="9" t="n">
        <v>1.81</v>
      </c>
      <c r="D24" s="9" t="n">
        <v>1.84</v>
      </c>
      <c r="E24" s="9" t="n">
        <v>2.02</v>
      </c>
      <c r="F24" s="9" t="n">
        <v>6</v>
      </c>
      <c r="G24" s="9" t="n">
        <v>2.7</v>
      </c>
    </row>
    <row r="25" customFormat="false" ht="18" hidden="false" customHeight="true" outlineLevel="0" collapsed="false">
      <c r="A25" s="8" t="s">
        <v>29</v>
      </c>
      <c r="B25" s="7" t="n">
        <v>2000</v>
      </c>
      <c r="C25" s="9" t="n">
        <v>40.2</v>
      </c>
      <c r="D25" s="9" t="n">
        <v>32.71</v>
      </c>
      <c r="E25" s="9" t="n">
        <v>36.07</v>
      </c>
      <c r="F25" s="9" t="n">
        <v>156</v>
      </c>
      <c r="G25" s="9" t="n">
        <v>48.1</v>
      </c>
    </row>
    <row r="26" customFormat="false" ht="18" hidden="false" customHeight="true" outlineLevel="0" collapsed="false">
      <c r="A26" s="8" t="s">
        <v>30</v>
      </c>
      <c r="B26" s="7" t="n">
        <v>60</v>
      </c>
      <c r="C26" s="9" t="n">
        <v>60.2</v>
      </c>
      <c r="D26" s="9" t="n">
        <v>36.58</v>
      </c>
      <c r="E26" s="9" t="n">
        <v>40.35</v>
      </c>
      <c r="F26" s="9" t="n">
        <v>180</v>
      </c>
      <c r="G26" s="9" t="n">
        <v>53.8</v>
      </c>
    </row>
    <row r="27" customFormat="false" ht="18.75" hidden="false" customHeight="true" outlineLevel="0" collapsed="false">
      <c r="A27" s="8" t="s">
        <v>31</v>
      </c>
      <c r="B27" s="7" t="n">
        <v>28</v>
      </c>
      <c r="C27" s="9" t="n">
        <v>32.86</v>
      </c>
      <c r="D27" s="9" t="n">
        <v>31.28</v>
      </c>
      <c r="E27" s="9" t="n">
        <v>34.5</v>
      </c>
      <c r="F27" s="9" t="n">
        <v>60</v>
      </c>
      <c r="G27" s="9" t="n">
        <v>46</v>
      </c>
    </row>
    <row r="28" customFormat="false" ht="18.75" hidden="false" customHeight="true" outlineLevel="0" collapsed="false">
      <c r="A28" s="8" t="s">
        <v>32</v>
      </c>
      <c r="B28" s="7" t="n">
        <v>20</v>
      </c>
      <c r="C28" s="9" t="n">
        <v>18.6</v>
      </c>
      <c r="D28" s="9" t="n">
        <v>43.45</v>
      </c>
      <c r="E28" s="9" t="n">
        <v>47.92</v>
      </c>
      <c r="F28" s="9" t="n">
        <v>42</v>
      </c>
      <c r="G28" s="9" t="n">
        <v>63.9</v>
      </c>
    </row>
    <row r="29" customFormat="false" ht="17.25" hidden="false" customHeight="true" outlineLevel="0" collapsed="false">
      <c r="A29" s="8" t="s">
        <v>33</v>
      </c>
      <c r="B29" s="7" t="n">
        <v>24</v>
      </c>
      <c r="C29" s="9" t="n">
        <v>27.26</v>
      </c>
      <c r="D29" s="9" t="n">
        <v>13.48</v>
      </c>
      <c r="E29" s="9" t="n">
        <v>14.85</v>
      </c>
      <c r="F29" s="9" t="n">
        <v>60</v>
      </c>
      <c r="G29" s="9" t="n">
        <v>19.8</v>
      </c>
    </row>
    <row r="30" customFormat="false" ht="16.5" hidden="false" customHeight="true" outlineLevel="0" collapsed="false">
      <c r="A30" s="8" t="s">
        <v>34</v>
      </c>
      <c r="B30" s="7" t="n">
        <v>20</v>
      </c>
      <c r="C30" s="9" t="n">
        <v>39.38</v>
      </c>
      <c r="D30" s="9" t="n">
        <v>36.38</v>
      </c>
      <c r="E30" s="9" t="n">
        <v>40.12</v>
      </c>
      <c r="F30" s="9" t="n">
        <v>96</v>
      </c>
      <c r="G30" s="9" t="n">
        <v>53.5</v>
      </c>
    </row>
    <row r="31" customFormat="false" ht="20.25" hidden="false" customHeight="true" outlineLevel="0" collapsed="false">
      <c r="A31" s="8" t="s">
        <v>35</v>
      </c>
      <c r="B31" s="7" t="n">
        <v>20</v>
      </c>
      <c r="C31" s="9" t="n">
        <v>47.61</v>
      </c>
      <c r="D31" s="9" t="n">
        <v>55.96</v>
      </c>
      <c r="E31" s="9" t="n">
        <v>61.72</v>
      </c>
      <c r="F31" s="9" t="n">
        <v>66</v>
      </c>
      <c r="G31" s="9" t="n">
        <v>82.3</v>
      </c>
    </row>
    <row r="32" customFormat="false" ht="16.5" hidden="false" customHeight="true" outlineLevel="0" collapsed="false">
      <c r="A32" s="8" t="s">
        <v>36</v>
      </c>
      <c r="B32" s="7" t="n">
        <v>8</v>
      </c>
      <c r="C32" s="9" t="n">
        <v>98.53</v>
      </c>
      <c r="D32" s="9" t="n">
        <v>103.84</v>
      </c>
      <c r="E32" s="9" t="n">
        <v>114.52</v>
      </c>
      <c r="F32" s="9" t="n">
        <v>126</v>
      </c>
      <c r="G32" s="9" t="n">
        <v>152.7</v>
      </c>
    </row>
    <row r="33" customFormat="false" ht="17.25" hidden="false" customHeight="true" outlineLevel="0" collapsed="false">
      <c r="A33" s="8" t="s">
        <v>37</v>
      </c>
      <c r="B33" s="7" t="n">
        <v>24</v>
      </c>
      <c r="C33" s="9" t="n">
        <v>5.13</v>
      </c>
      <c r="D33" s="9" t="n">
        <v>7.21</v>
      </c>
      <c r="E33" s="9" t="n">
        <v>7.95</v>
      </c>
      <c r="F33" s="9" t="n">
        <v>12</v>
      </c>
      <c r="G33" s="9" t="n">
        <v>10.6</v>
      </c>
    </row>
    <row r="34" customFormat="false" ht="16.5" hidden="false" customHeight="true" outlineLevel="0" collapsed="false">
      <c r="A34" s="8" t="s">
        <v>38</v>
      </c>
      <c r="B34" s="7" t="n">
        <v>120</v>
      </c>
      <c r="C34" s="9" t="n">
        <v>6.6</v>
      </c>
      <c r="D34" s="9" t="n">
        <v>4.42</v>
      </c>
      <c r="E34" s="9" t="n">
        <v>4.87</v>
      </c>
      <c r="F34" s="9" t="n">
        <v>12</v>
      </c>
      <c r="G34" s="9" t="n">
        <v>6.5</v>
      </c>
    </row>
    <row r="35" customFormat="false" ht="18.75" hidden="false" customHeight="true" outlineLevel="0" collapsed="false">
      <c r="A35" s="8" t="s">
        <v>39</v>
      </c>
      <c r="B35" s="7" t="n">
        <v>80</v>
      </c>
      <c r="C35" s="9" t="n">
        <v>8.37</v>
      </c>
      <c r="D35" s="9" t="n">
        <v>8.3</v>
      </c>
      <c r="E35" s="9" t="n">
        <v>9.15</v>
      </c>
      <c r="F35" s="9" t="n">
        <v>18</v>
      </c>
      <c r="G35" s="9" t="n">
        <v>12.2</v>
      </c>
    </row>
    <row r="36" customFormat="false" ht="16.5" hidden="false" customHeight="true" outlineLevel="0" collapsed="false">
      <c r="A36" s="8" t="s">
        <v>40</v>
      </c>
      <c r="B36" s="7" t="n">
        <v>160</v>
      </c>
      <c r="C36" s="9" t="n">
        <v>2.5</v>
      </c>
      <c r="D36" s="9" t="n">
        <v>2.45</v>
      </c>
      <c r="E36" s="9" t="n">
        <v>2.7</v>
      </c>
      <c r="F36" s="9" t="n">
        <v>6</v>
      </c>
      <c r="G36" s="9" t="n">
        <v>3.6</v>
      </c>
    </row>
    <row r="37" customFormat="false" ht="18.75" hidden="false" customHeight="true" outlineLevel="0" collapsed="false">
      <c r="A37" s="8" t="s">
        <v>41</v>
      </c>
      <c r="B37" s="7" t="n">
        <v>120</v>
      </c>
      <c r="C37" s="9" t="n">
        <v>3.5</v>
      </c>
      <c r="D37" s="9" t="n">
        <v>3.6</v>
      </c>
      <c r="E37" s="9" t="n">
        <v>3.97</v>
      </c>
      <c r="F37" s="9" t="n">
        <v>9.6</v>
      </c>
      <c r="G37" s="9" t="n">
        <v>5.3</v>
      </c>
    </row>
    <row r="38" customFormat="false" ht="18" hidden="false" customHeight="true" outlineLevel="0" collapsed="false">
      <c r="A38" s="8" t="s">
        <v>42</v>
      </c>
      <c r="B38" s="7" t="n">
        <v>40</v>
      </c>
      <c r="C38" s="9" t="n">
        <v>3.66</v>
      </c>
      <c r="D38" s="9" t="n">
        <v>4.38</v>
      </c>
      <c r="E38" s="9" t="n">
        <v>5.32</v>
      </c>
      <c r="F38" s="9" t="n">
        <v>12</v>
      </c>
      <c r="G38" s="9" t="n">
        <v>7.1</v>
      </c>
    </row>
    <row r="39" customFormat="false" ht="17.25" hidden="false" customHeight="true" outlineLevel="0" collapsed="false">
      <c r="A39" s="8" t="s">
        <v>43</v>
      </c>
      <c r="B39" s="7" t="n">
        <v>16</v>
      </c>
      <c r="C39" s="9" t="n">
        <v>5.8</v>
      </c>
      <c r="D39" s="9" t="n">
        <v>5.24</v>
      </c>
      <c r="E39" s="9" t="n">
        <v>5.77</v>
      </c>
      <c r="F39" s="9" t="n">
        <v>9.6</v>
      </c>
      <c r="G39" s="9" t="n">
        <v>7.7</v>
      </c>
    </row>
    <row r="40" customFormat="false" ht="18" hidden="false" customHeight="true" outlineLevel="0" collapsed="false">
      <c r="A40" s="8" t="s">
        <v>44</v>
      </c>
      <c r="B40" s="7" t="n">
        <v>120</v>
      </c>
      <c r="C40" s="9" t="n">
        <v>6.04</v>
      </c>
      <c r="D40" s="9" t="n">
        <v>5.37</v>
      </c>
      <c r="E40" s="9" t="n">
        <v>5.92</v>
      </c>
      <c r="F40" s="9" t="n">
        <v>12</v>
      </c>
      <c r="G40" s="9" t="n">
        <v>7.9</v>
      </c>
    </row>
    <row r="41" customFormat="false" ht="18" hidden="false" customHeight="true" outlineLevel="0" collapsed="false">
      <c r="A41" s="8" t="s">
        <v>45</v>
      </c>
      <c r="B41" s="7" t="n">
        <v>80</v>
      </c>
      <c r="C41" s="9" t="n">
        <v>13.81</v>
      </c>
      <c r="D41" s="9" t="n">
        <v>6.6</v>
      </c>
      <c r="E41" s="9" t="n">
        <v>7.27</v>
      </c>
      <c r="F41" s="9" t="n">
        <v>18</v>
      </c>
      <c r="G41" s="9" t="n">
        <v>9.7</v>
      </c>
    </row>
    <row r="42" customFormat="false" ht="18" hidden="false" customHeight="true" outlineLevel="0" collapsed="false">
      <c r="A42" s="8" t="s">
        <v>46</v>
      </c>
      <c r="B42" s="7" t="n">
        <v>20</v>
      </c>
      <c r="C42" s="9" t="n">
        <v>1.75</v>
      </c>
      <c r="D42" s="9" t="n">
        <v>2.18</v>
      </c>
      <c r="E42" s="9" t="n">
        <v>2.4</v>
      </c>
      <c r="F42" s="9" t="n">
        <v>12</v>
      </c>
      <c r="G42" s="9" t="n">
        <v>3.2</v>
      </c>
    </row>
    <row r="43" customFormat="false" ht="18" hidden="false" customHeight="true" outlineLevel="0" collapsed="false">
      <c r="A43" s="8" t="s">
        <v>47</v>
      </c>
      <c r="B43" s="7" t="n">
        <v>80</v>
      </c>
      <c r="C43" s="9" t="n">
        <v>2.16</v>
      </c>
      <c r="D43" s="9" t="n">
        <v>3.94</v>
      </c>
      <c r="E43" s="9" t="n">
        <v>4.35</v>
      </c>
      <c r="F43" s="9" t="n">
        <v>7.2</v>
      </c>
      <c r="G43" s="9" t="n">
        <v>5.8</v>
      </c>
    </row>
    <row r="44" customFormat="false" ht="16.5" hidden="false" customHeight="true" outlineLevel="0" collapsed="false">
      <c r="A44" s="8" t="s">
        <v>48</v>
      </c>
      <c r="B44" s="7" t="n">
        <v>80</v>
      </c>
      <c r="C44" s="9" t="n">
        <v>2.15</v>
      </c>
      <c r="D44" s="9" t="n">
        <v>1.9</v>
      </c>
      <c r="E44" s="9" t="n">
        <v>2.1</v>
      </c>
      <c r="F44" s="9" t="n">
        <v>3.6</v>
      </c>
      <c r="G44" s="9" t="n">
        <v>2.8</v>
      </c>
    </row>
    <row r="45" customFormat="false" ht="16.5" hidden="false" customHeight="true" outlineLevel="0" collapsed="false">
      <c r="A45" s="8" t="s">
        <v>49</v>
      </c>
      <c r="B45" s="7" t="n">
        <v>100</v>
      </c>
      <c r="C45" s="9" t="n">
        <v>2.61</v>
      </c>
      <c r="D45" s="9" t="n">
        <v>2.11</v>
      </c>
      <c r="E45" s="9" t="n">
        <v>2.32</v>
      </c>
      <c r="F45" s="9" t="n">
        <v>3.6</v>
      </c>
      <c r="G45" s="9" t="n">
        <v>3.1</v>
      </c>
    </row>
    <row r="46" customFormat="false" ht="27.75" hidden="false" customHeight="true" outlineLevel="0" collapsed="false">
      <c r="A46" s="8" t="s">
        <v>50</v>
      </c>
      <c r="B46" s="7" t="n">
        <v>400</v>
      </c>
      <c r="C46" s="9" t="n">
        <v>0.6</v>
      </c>
      <c r="D46" s="9" t="n">
        <v>0.58</v>
      </c>
      <c r="E46" s="9" t="n">
        <v>0.64</v>
      </c>
      <c r="F46" s="9" t="n">
        <v>0.6</v>
      </c>
      <c r="G46" s="9" t="n">
        <v>0.85</v>
      </c>
    </row>
    <row r="47" customFormat="false" ht="16.5" hidden="false" customHeight="true" outlineLevel="0" collapsed="false">
      <c r="A47" s="8" t="s">
        <v>51</v>
      </c>
      <c r="B47" s="7" t="n">
        <v>400</v>
      </c>
      <c r="C47" s="9" t="n">
        <v>2.84</v>
      </c>
      <c r="D47" s="9" t="n">
        <v>3.33</v>
      </c>
      <c r="E47" s="9" t="n">
        <v>3.67</v>
      </c>
      <c r="F47" s="9" t="n">
        <v>8.4</v>
      </c>
      <c r="G47" s="9" t="n">
        <v>4.9</v>
      </c>
    </row>
    <row r="48" customFormat="false" ht="18" hidden="false" customHeight="true" outlineLevel="0" collapsed="false">
      <c r="A48" s="8" t="s">
        <v>52</v>
      </c>
      <c r="B48" s="7" t="n">
        <v>100</v>
      </c>
      <c r="C48" s="9" t="n">
        <v>1.33</v>
      </c>
      <c r="D48" s="9" t="n">
        <v>0.95</v>
      </c>
      <c r="E48" s="9" t="n">
        <v>1.05</v>
      </c>
      <c r="F48" s="9" t="n">
        <v>6</v>
      </c>
      <c r="G48" s="9" t="n">
        <v>1.6</v>
      </c>
    </row>
    <row r="49" customFormat="false" ht="16.5" hidden="false" customHeight="true" outlineLevel="0" collapsed="false">
      <c r="A49" s="8" t="s">
        <v>53</v>
      </c>
      <c r="B49" s="7" t="n">
        <v>180</v>
      </c>
      <c r="C49" s="9" t="n">
        <v>1.61</v>
      </c>
      <c r="D49" s="9" t="n">
        <v>1.09</v>
      </c>
      <c r="E49" s="9" t="n">
        <v>1.2</v>
      </c>
      <c r="F49" s="9" t="n">
        <v>6</v>
      </c>
      <c r="G49" s="9" t="n">
        <v>1.4</v>
      </c>
    </row>
    <row r="50" customFormat="false" ht="18" hidden="false" customHeight="true" outlineLevel="0" collapsed="false">
      <c r="A50" s="8" t="s">
        <v>54</v>
      </c>
      <c r="B50" s="7" t="n">
        <v>180</v>
      </c>
      <c r="C50" s="9" t="n">
        <v>8.76</v>
      </c>
      <c r="D50" s="9" t="n">
        <v>9.25</v>
      </c>
      <c r="E50" s="9" t="n">
        <v>10.2</v>
      </c>
      <c r="F50" s="9" t="n">
        <v>12</v>
      </c>
      <c r="G50" s="9" t="n">
        <v>13.6</v>
      </c>
    </row>
    <row r="51" customFormat="false" ht="18.75" hidden="false" customHeight="true" outlineLevel="0" collapsed="false">
      <c r="A51" s="8" t="s">
        <v>55</v>
      </c>
      <c r="B51" s="7" t="n">
        <v>100</v>
      </c>
      <c r="C51" s="9" t="n">
        <v>62</v>
      </c>
      <c r="D51" s="9" t="n">
        <v>57</v>
      </c>
      <c r="E51" s="9" t="n">
        <v>57</v>
      </c>
      <c r="F51" s="9" t="n">
        <v>96</v>
      </c>
      <c r="G51" s="9" t="n">
        <v>60</v>
      </c>
    </row>
    <row r="52" customFormat="false" ht="15" hidden="false" customHeight="true" outlineLevel="0" collapsed="false">
      <c r="A52" s="8" t="s">
        <v>56</v>
      </c>
      <c r="B52" s="7" t="n">
        <v>20</v>
      </c>
      <c r="C52" s="9" t="n">
        <v>13.78</v>
      </c>
      <c r="D52" s="9" t="n">
        <v>18.9</v>
      </c>
      <c r="E52" s="9" t="n">
        <v>20.85</v>
      </c>
      <c r="F52" s="9" t="n">
        <v>36</v>
      </c>
      <c r="G52" s="9" t="n">
        <v>27.8</v>
      </c>
    </row>
    <row r="53" customFormat="false" ht="18.75" hidden="false" customHeight="true" outlineLevel="0" collapsed="false">
      <c r="A53" s="8" t="s">
        <v>57</v>
      </c>
      <c r="B53" s="7" t="n">
        <v>20</v>
      </c>
      <c r="C53" s="9" t="n">
        <v>20.3</v>
      </c>
      <c r="D53" s="9" t="n">
        <v>23.8</v>
      </c>
      <c r="E53" s="9" t="n">
        <v>26.25</v>
      </c>
      <c r="F53" s="9" t="n">
        <v>38.4</v>
      </c>
      <c r="G53" s="9" t="n">
        <v>35</v>
      </c>
    </row>
    <row r="54" customFormat="false" ht="18" hidden="false" customHeight="true" outlineLevel="0" collapsed="false">
      <c r="A54" s="8" t="s">
        <v>58</v>
      </c>
      <c r="B54" s="7" t="n">
        <v>20</v>
      </c>
      <c r="C54" s="9" t="n">
        <v>24.78</v>
      </c>
      <c r="D54" s="9" t="n">
        <v>22.64</v>
      </c>
      <c r="E54" s="9" t="n">
        <v>24.97</v>
      </c>
      <c r="F54" s="9" t="n">
        <v>54</v>
      </c>
      <c r="G54" s="9" t="n">
        <v>33.3</v>
      </c>
    </row>
    <row r="55" customFormat="false" ht="18" hidden="false" customHeight="true" outlineLevel="0" collapsed="false">
      <c r="A55" s="8" t="s">
        <v>59</v>
      </c>
      <c r="B55" s="7" t="n">
        <v>8</v>
      </c>
      <c r="C55" s="9" t="n">
        <v>24.78</v>
      </c>
      <c r="D55" s="9" t="n">
        <v>34.27</v>
      </c>
      <c r="E55" s="9" t="n">
        <v>37.8</v>
      </c>
      <c r="F55" s="9" t="n">
        <v>60</v>
      </c>
      <c r="G55" s="9" t="n">
        <v>50.4</v>
      </c>
    </row>
    <row r="56" customFormat="false" ht="18" hidden="false" customHeight="true" outlineLevel="0" collapsed="false">
      <c r="A56" s="8" t="s">
        <v>60</v>
      </c>
      <c r="B56" s="7" t="n">
        <v>8</v>
      </c>
      <c r="C56" s="9" t="n">
        <v>374.04</v>
      </c>
      <c r="D56" s="9" t="n">
        <v>240.04</v>
      </c>
      <c r="E56" s="9" t="n">
        <v>264.75</v>
      </c>
      <c r="F56" s="9" t="n">
        <v>360</v>
      </c>
      <c r="G56" s="9" t="n">
        <v>353</v>
      </c>
    </row>
    <row r="57" s="13" customFormat="true" ht="15" hidden="false" customHeight="true" outlineLevel="0" collapsed="false">
      <c r="A57" s="10" t="s">
        <v>61</v>
      </c>
      <c r="B57" s="11"/>
      <c r="C57" s="12" t="n">
        <f aca="false">SUM(C5:C56)</f>
        <v>1895.65</v>
      </c>
      <c r="D57" s="12" t="n">
        <f aca="false">SUM(D5:D56)</f>
        <v>1301.64</v>
      </c>
      <c r="E57" s="12" t="n">
        <f aca="false">SUM(E5:E56)</f>
        <v>1405.81</v>
      </c>
      <c r="F57" s="12" t="n">
        <f aca="false">SUM(F5:F56)</f>
        <v>2476.8</v>
      </c>
      <c r="G57" s="12" t="n">
        <f aca="false">SUM(G5:G56)</f>
        <v>1771.09</v>
      </c>
    </row>
    <row r="58" customFormat="false" ht="15" hidden="false" customHeight="true" outlineLevel="0" collapsed="false">
      <c r="A58" s="14"/>
      <c r="B58" s="7"/>
      <c r="C58" s="9"/>
      <c r="D58" s="9"/>
      <c r="E58" s="9"/>
      <c r="F58" s="9"/>
      <c r="G58" s="9"/>
    </row>
    <row r="59" customFormat="false" ht="15" hidden="false" customHeight="true" outlineLevel="0" collapsed="false">
      <c r="A59" s="15"/>
      <c r="B59" s="16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1" t="s">
        <v>62</v>
      </c>
    </row>
    <row r="62" customFormat="false" ht="12.75" hidden="false" customHeight="false" outlineLevel="0" collapsed="false">
      <c r="A62" s="1" t="s">
        <v>63</v>
      </c>
    </row>
    <row r="63" customFormat="false" ht="12.75" hidden="false" customHeight="false" outlineLevel="0" collapsed="false">
      <c r="A63" s="1" t="s">
        <v>64</v>
      </c>
    </row>
  </sheetData>
  <mergeCells count="2">
    <mergeCell ref="A1:E1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7-01-17T09:29:52Z</cp:lastPrinted>
  <dcterms:modified xsi:type="dcterms:W3CDTF">2007-01-17T09:33:19Z</dcterms:modified>
  <cp:revision>0</cp:revision>
  <dc:subject/>
  <dc:title/>
</cp:coreProperties>
</file>