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Боры и алмазные инструменты" sheetId="2" state="visible" r:id="rId3"/>
  </sheets>
  <definedNames>
    <definedName function="false" hidden="false" localSheetId="0" name="_xlnm.Print_Area" vbProcedure="false">Сравнительная!$A$1:$M$200</definedName>
    <definedName function="false" hidden="false" localSheetId="1" name="Excel_BuiltIn__FilterDatabase" vbProcedure="false">'Боры и алмазные инструменты'!$A$3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28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9</t>
  </si>
  <si>
    <t xml:space="preserve">Сравнительная таблица поступивших котировочных заявок </t>
  </si>
  <si>
    <t xml:space="preserve">к запросу котировок №248  лот №1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ИП "Гегин И.Т."</t>
  </si>
  <si>
    <t xml:space="preserve">ООО "Стома"</t>
  </si>
  <si>
    <t xml:space="preserve">FG, Алмазный бор для турбинного наконечника, Бутон</t>
  </si>
  <si>
    <t xml:space="preserve">шт.</t>
  </si>
  <si>
    <t xml:space="preserve">FG, Алмазный бор для турбинного наконечника, Шаровидный</t>
  </si>
  <si>
    <t xml:space="preserve">FG, Алмазный бор для турбинного наконечника, Грушевидный длинный</t>
  </si>
  <si>
    <t xml:space="preserve">FG, Алмазный бор для турбинного наконечника, цилиндр KR с круглым кантом</t>
  </si>
  <si>
    <t xml:space="preserve">FG, Алмазный бор для турбинного наконечника, конус с круглым концом</t>
  </si>
  <si>
    <t xml:space="preserve">FG, Алмазный бор для турбинного наконечника, игловидный (остроконечный)</t>
  </si>
  <si>
    <t xml:space="preserve">FG, Алмазный бор для турбинного наконечника, Торпедообразный конус</t>
  </si>
  <si>
    <t xml:space="preserve">FG, Алмазный бор для турбинного наконечника, цилиндр с круглым концом</t>
  </si>
  <si>
    <t xml:space="preserve">FG, Алмазный бор-финир для композитов, серия TDF</t>
  </si>
  <si>
    <t xml:space="preserve">FG, Алмазный бор для турбинного наконечника, межзубный</t>
  </si>
  <si>
    <t xml:space="preserve">RA, Алмазный бор для углового наконечника, Шаровидный</t>
  </si>
  <si>
    <t xml:space="preserve">FG, Алмазный бор для турбинного наконечника, Шаровидный длинный</t>
  </si>
  <si>
    <t xml:space="preserve">FG, Алмазный бор для турбинного наконечника, Шаровидный с насадкой</t>
  </si>
  <si>
    <t xml:space="preserve">FG, Алмазный бор для турбинного наконечника, Обратный конус</t>
  </si>
  <si>
    <t xml:space="preserve">FG, Алмазный бор для турбинного наконечника, Обратный конус с насадкой</t>
  </si>
  <si>
    <t xml:space="preserve">FG, Алмазный бор для турбинного наконечника, для удаления амальгамы</t>
  </si>
  <si>
    <t xml:space="preserve">FG, Алмазный бор для турбинного наконечника, Грушевидный</t>
  </si>
  <si>
    <t xml:space="preserve">FG, Алмазный бор для турбинного наконечника, окклюзионный</t>
  </si>
  <si>
    <t xml:space="preserve">FG, Алмазный бор для турбинного наконечника, конус с плоским концом</t>
  </si>
  <si>
    <t xml:space="preserve">FG, Алмазный бор для турбинного наконечника, конус с плоским концом длинный</t>
  </si>
  <si>
    <t xml:space="preserve">RA, Твердосплавный бор для углового наконечника, шаровидный</t>
  </si>
  <si>
    <t xml:space="preserve">FG, Твердосплавный бор для турбинного наконечника, шаровидный с высокой режущей способностью</t>
  </si>
  <si>
    <t xml:space="preserve">FGXL, Твердосплавный бор для турбинного наконечника, шаровидный, длинный, с высокой режущей способностью</t>
  </si>
  <si>
    <t xml:space="preserve">RA, Твердосплавный бор для углового наконечника, шаровидный с высокой режущей способностью</t>
  </si>
  <si>
    <t xml:space="preserve">RAL, Твердосплавный бор для углового наконечника, шаровидный, длинный, с высокой режущей способностью</t>
  </si>
  <si>
    <t xml:space="preserve">Итого по лоту:</t>
  </si>
  <si>
    <t xml:space="preserve">Исполнитель                            Мингалиева Т.Р</t>
  </si>
  <si>
    <t xml:space="preserve">Лот №1 Боры и алмазные инструменты 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Z 368-020C-FG</t>
  </si>
  <si>
    <t xml:space="preserve">Z 368-020M-FG</t>
  </si>
  <si>
    <t xml:space="preserve">Z 368-020F-FG</t>
  </si>
  <si>
    <t xml:space="preserve">Z 368-023C-FG</t>
  </si>
  <si>
    <t xml:space="preserve">Z 368-023M-FG</t>
  </si>
  <si>
    <t xml:space="preserve">Z 368-023F-FG</t>
  </si>
  <si>
    <t xml:space="preserve">Z 801-014C-FG</t>
  </si>
  <si>
    <t xml:space="preserve">Z 801-014M-FG</t>
  </si>
  <si>
    <t xml:space="preserve">Z 801-014F-FG</t>
  </si>
  <si>
    <t xml:space="preserve">Z 801-021C-FG</t>
  </si>
  <si>
    <t xml:space="preserve">Z 801-021M-FG</t>
  </si>
  <si>
    <t xml:space="preserve">Z 801-021F-FG</t>
  </si>
  <si>
    <t xml:space="preserve">Z 801-023C-FG</t>
  </si>
  <si>
    <t xml:space="preserve">Z 801-023M-FG</t>
  </si>
  <si>
    <t xml:space="preserve">Z 801-023F-FG</t>
  </si>
  <si>
    <t xml:space="preserve">Z 830L-012C-FG</t>
  </si>
  <si>
    <t xml:space="preserve">Z 830L-012M-FG</t>
  </si>
  <si>
    <t xml:space="preserve">Z 830L-012F-FG</t>
  </si>
  <si>
    <t xml:space="preserve">Z 830L-014C-FG</t>
  </si>
  <si>
    <t xml:space="preserve">Z 830L-014M-FG</t>
  </si>
  <si>
    <t xml:space="preserve">Z 830L-014F-FG</t>
  </si>
  <si>
    <t xml:space="preserve">Z 830L-016C-FG</t>
  </si>
  <si>
    <t xml:space="preserve">Z 830L-016M-FG</t>
  </si>
  <si>
    <t xml:space="preserve">Z 830L-016F-FG</t>
  </si>
  <si>
    <t xml:space="preserve">Z 837KR-014C-FG</t>
  </si>
  <si>
    <t xml:space="preserve">Z 837KR-014M-FG</t>
  </si>
  <si>
    <t xml:space="preserve">Z 837KR-014F-FG</t>
  </si>
  <si>
    <t xml:space="preserve">Z 850-012C-FG</t>
  </si>
  <si>
    <t xml:space="preserve">Z 850-012M-FG</t>
  </si>
  <si>
    <t xml:space="preserve">Z 850-012F-FG</t>
  </si>
  <si>
    <t xml:space="preserve">Z 850-014C-FG</t>
  </si>
  <si>
    <t xml:space="preserve">Z 850-014M-FG</t>
  </si>
  <si>
    <t xml:space="preserve">Z 850-014F-FG</t>
  </si>
  <si>
    <t xml:space="preserve">Z 850-016C-FG</t>
  </si>
  <si>
    <t xml:space="preserve">Z 850-016M-FG</t>
  </si>
  <si>
    <t xml:space="preserve">Z 850-016F-FG</t>
  </si>
  <si>
    <t xml:space="preserve">Z 858-014C-FG</t>
  </si>
  <si>
    <t xml:space="preserve">Z 879K-012C-FG</t>
  </si>
  <si>
    <t xml:space="preserve">Z 879K-012M-FG</t>
  </si>
  <si>
    <t xml:space="preserve">Z 879K-012F-FG</t>
  </si>
  <si>
    <t xml:space="preserve">Z 879K-014C-FG</t>
  </si>
  <si>
    <t xml:space="preserve">Z 879K-014M-FG</t>
  </si>
  <si>
    <t xml:space="preserve">Z 879K-014F-FG</t>
  </si>
  <si>
    <t xml:space="preserve">Z 879K-016C-FG</t>
  </si>
  <si>
    <t xml:space="preserve">Z 879K-016M-FG</t>
  </si>
  <si>
    <t xml:space="preserve">Z 879K-016F-FG</t>
  </si>
  <si>
    <t xml:space="preserve">Z880-012C-FG</t>
  </si>
  <si>
    <t xml:space="preserve">Z880-012M-FG</t>
  </si>
  <si>
    <t xml:space="preserve">Z880-012F-FG</t>
  </si>
  <si>
    <t xml:space="preserve">132-008F-FG</t>
  </si>
  <si>
    <t xml:space="preserve">133-010F-FG</t>
  </si>
  <si>
    <t xml:space="preserve">134-014F-FG</t>
  </si>
  <si>
    <t xml:space="preserve">135-014F-FG</t>
  </si>
  <si>
    <t xml:space="preserve">247-009F-FG</t>
  </si>
  <si>
    <t xml:space="preserve">379-012C-FG</t>
  </si>
  <si>
    <t xml:space="preserve">379-012F-FG</t>
  </si>
  <si>
    <t xml:space="preserve">379-014C-FG</t>
  </si>
  <si>
    <t xml:space="preserve">379-014F-FG</t>
  </si>
  <si>
    <t xml:space="preserve">379-016C-FG</t>
  </si>
  <si>
    <t xml:space="preserve">379-016F-FG</t>
  </si>
  <si>
    <t xml:space="preserve">392-016F-FG</t>
  </si>
  <si>
    <t xml:space="preserve">801-007M-FG</t>
  </si>
  <si>
    <t xml:space="preserve">801-008M-FG</t>
  </si>
  <si>
    <t xml:space="preserve">801-008F-FG</t>
  </si>
  <si>
    <t xml:space="preserve">801-009M-FG</t>
  </si>
  <si>
    <t xml:space="preserve">801-009F-FG</t>
  </si>
  <si>
    <t xml:space="preserve">801-010M-FG</t>
  </si>
  <si>
    <t xml:space="preserve">801-010F-FG</t>
  </si>
  <si>
    <t xml:space="preserve">801-012M-FG</t>
  </si>
  <si>
    <t xml:space="preserve">801-012F-FG</t>
  </si>
  <si>
    <t xml:space="preserve">801-012SC-FG</t>
  </si>
  <si>
    <t xml:space="preserve">801-014M-FG</t>
  </si>
  <si>
    <t xml:space="preserve">801-014F-FG</t>
  </si>
  <si>
    <t xml:space="preserve">801-016M-FG</t>
  </si>
  <si>
    <t xml:space="preserve">801-016F-FG</t>
  </si>
  <si>
    <t xml:space="preserve">801-018M-FG</t>
  </si>
  <si>
    <t xml:space="preserve">801-018F-FG</t>
  </si>
  <si>
    <t xml:space="preserve">801-018F-RA</t>
  </si>
  <si>
    <t xml:space="preserve">801-023M-FG</t>
  </si>
  <si>
    <t xml:space="preserve">801-023F-FG</t>
  </si>
  <si>
    <t xml:space="preserve">801L-014C-FG</t>
  </si>
  <si>
    <t xml:space="preserve">801L-016C-FG</t>
  </si>
  <si>
    <t xml:space="preserve">801L-023C-FG</t>
  </si>
  <si>
    <t xml:space="preserve">801L-029C-FG</t>
  </si>
  <si>
    <t xml:space="preserve">801L-035C-FG</t>
  </si>
  <si>
    <t xml:space="preserve">802-008M-FG</t>
  </si>
  <si>
    <t xml:space="preserve">802-009M-FG</t>
  </si>
  <si>
    <t xml:space="preserve">802-010M-FG</t>
  </si>
  <si>
    <t xml:space="preserve">802-012M-FG</t>
  </si>
  <si>
    <t xml:space="preserve">802-012C-FG</t>
  </si>
  <si>
    <t xml:space="preserve">802-014M-FG</t>
  </si>
  <si>
    <t xml:space="preserve">802-014C-FG</t>
  </si>
  <si>
    <t xml:space="preserve">802-014F-FG</t>
  </si>
  <si>
    <t xml:space="preserve">802-016M-FG</t>
  </si>
  <si>
    <t xml:space="preserve">802-016C-FG</t>
  </si>
  <si>
    <t xml:space="preserve">802-016F-FG</t>
  </si>
  <si>
    <t xml:space="preserve">802-018M-FG</t>
  </si>
  <si>
    <t xml:space="preserve">802-018C-FG</t>
  </si>
  <si>
    <t xml:space="preserve">802-018F-FG</t>
  </si>
  <si>
    <t xml:space="preserve">802-023M-FG</t>
  </si>
  <si>
    <t xml:space="preserve">802-023C-FG</t>
  </si>
  <si>
    <t xml:space="preserve">805-012C-FG</t>
  </si>
  <si>
    <t xml:space="preserve">805-014C-FG</t>
  </si>
  <si>
    <t xml:space="preserve">805-014F-FG</t>
  </si>
  <si>
    <t xml:space="preserve">805-016C-FG</t>
  </si>
  <si>
    <t xml:space="preserve">805-016F-FG</t>
  </si>
  <si>
    <t xml:space="preserve">805-018C-FG</t>
  </si>
  <si>
    <t xml:space="preserve">806-010C-FG</t>
  </si>
  <si>
    <t xml:space="preserve">806-012C-FG</t>
  </si>
  <si>
    <t xml:space="preserve">806-014C-FG</t>
  </si>
  <si>
    <t xml:space="preserve">806-016C-FG</t>
  </si>
  <si>
    <t xml:space="preserve">806-018C-FG</t>
  </si>
  <si>
    <t xml:space="preserve">813L-014C-FG</t>
  </si>
  <si>
    <t xml:space="preserve">813L-016C-FG</t>
  </si>
  <si>
    <t xml:space="preserve">830-008F-FG</t>
  </si>
  <si>
    <t xml:space="preserve">830-009F-FG</t>
  </si>
  <si>
    <t xml:space="preserve">830-010C-FG</t>
  </si>
  <si>
    <t xml:space="preserve">830-010F-FG</t>
  </si>
  <si>
    <t xml:space="preserve">830-012C-FG</t>
  </si>
  <si>
    <t xml:space="preserve">830-012F-FG</t>
  </si>
  <si>
    <t xml:space="preserve">830-014C-FG</t>
  </si>
  <si>
    <t xml:space="preserve">830-014F-FG</t>
  </si>
  <si>
    <t xml:space="preserve">830-016C-FG</t>
  </si>
  <si>
    <t xml:space="preserve">830-016F-FG</t>
  </si>
  <si>
    <t xml:space="preserve">830-018F-FG</t>
  </si>
  <si>
    <t xml:space="preserve">830-021F-FG</t>
  </si>
  <si>
    <t xml:space="preserve">830L-012C-FG</t>
  </si>
  <si>
    <t xml:space="preserve">830L-012F-FG</t>
  </si>
  <si>
    <t xml:space="preserve">830L-014C-FG</t>
  </si>
  <si>
    <t xml:space="preserve">830L-014F-FG</t>
  </si>
  <si>
    <t xml:space="preserve">830L-016C-FG</t>
  </si>
  <si>
    <t xml:space="preserve">830L-016F-FG</t>
  </si>
  <si>
    <t xml:space="preserve">830L-018C-FG</t>
  </si>
  <si>
    <t xml:space="preserve">830L-018F-FG</t>
  </si>
  <si>
    <t xml:space="preserve">833-018F-FG</t>
  </si>
  <si>
    <t xml:space="preserve">833-021F-FG</t>
  </si>
  <si>
    <t xml:space="preserve">833-023F-FG</t>
  </si>
  <si>
    <t xml:space="preserve">835KR-008F-FG</t>
  </si>
  <si>
    <t xml:space="preserve">835KR-010С-FG</t>
  </si>
  <si>
    <t xml:space="preserve">835KR-010F-FG</t>
  </si>
  <si>
    <t xml:space="preserve">835KR-012С-FG</t>
  </si>
  <si>
    <t xml:space="preserve">835KR-012F-FG</t>
  </si>
  <si>
    <t xml:space="preserve">835KR-014С-FG</t>
  </si>
  <si>
    <t xml:space="preserve">835KR-014F-FG</t>
  </si>
  <si>
    <t xml:space="preserve">835KR-016С-FG</t>
  </si>
  <si>
    <t xml:space="preserve">835KR-016F-FG</t>
  </si>
  <si>
    <t xml:space="preserve">848-010M-FG</t>
  </si>
  <si>
    <t xml:space="preserve">848-010C-FG</t>
  </si>
  <si>
    <t xml:space="preserve">848-010F-FG</t>
  </si>
  <si>
    <t xml:space="preserve">848-012M-FG</t>
  </si>
  <si>
    <t xml:space="preserve">848-012C-FG</t>
  </si>
  <si>
    <t xml:space="preserve">848-012F-FG</t>
  </si>
  <si>
    <t xml:space="preserve">848-014M-FG</t>
  </si>
  <si>
    <t xml:space="preserve">848-014C-FG</t>
  </si>
  <si>
    <t xml:space="preserve">848-014F-FG</t>
  </si>
  <si>
    <t xml:space="preserve">848-016M-FG</t>
  </si>
  <si>
    <t xml:space="preserve">848-016C-FG</t>
  </si>
  <si>
    <t xml:space="preserve">848-016F-FG</t>
  </si>
  <si>
    <t xml:space="preserve">848-018F-FG</t>
  </si>
  <si>
    <t xml:space="preserve">848-023F-FG</t>
  </si>
  <si>
    <t xml:space="preserve">848L-014F-FG</t>
  </si>
  <si>
    <t xml:space="preserve">H1-010-RA</t>
  </si>
  <si>
    <t xml:space="preserve">H1-012-RA</t>
  </si>
  <si>
    <t xml:space="preserve">H1-014-RA</t>
  </si>
  <si>
    <t xml:space="preserve">H1-016-RA</t>
  </si>
  <si>
    <t xml:space="preserve">H1S-010-FG</t>
  </si>
  <si>
    <t xml:space="preserve">H1S-012-FG</t>
  </si>
  <si>
    <t xml:space="preserve">H1S-014-FG</t>
  </si>
  <si>
    <t xml:space="preserve">H1S-016-FG</t>
  </si>
  <si>
    <t xml:space="preserve">H1S-018-FG</t>
  </si>
  <si>
    <t xml:space="preserve">H1S-021-FG</t>
  </si>
  <si>
    <t xml:space="preserve">H1S-010-FGXL</t>
  </si>
  <si>
    <t xml:space="preserve">H1S-012-FGXL</t>
  </si>
  <si>
    <t xml:space="preserve">H1S-014-FGXL</t>
  </si>
  <si>
    <t xml:space="preserve">H1S-016-FGXL</t>
  </si>
  <si>
    <t xml:space="preserve">H1S-010-RA</t>
  </si>
  <si>
    <t xml:space="preserve">H1S-012-RA</t>
  </si>
  <si>
    <t xml:space="preserve">H1S-014-RA</t>
  </si>
  <si>
    <t xml:space="preserve">H1S-016-RA</t>
  </si>
  <si>
    <t xml:space="preserve">H1S-012-RAL</t>
  </si>
  <si>
    <t xml:space="preserve">H1S-014-RAL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1" activeCellId="0" sqref="K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  <col collapsed="false" customWidth="true" hidden="false" outlineLevel="0" max="14" min="14" style="1" width="11.7"/>
    <col collapsed="false" customWidth="true" hidden="false" outlineLevel="0" max="18" min="15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K4" s="4" t="s">
        <v>3</v>
      </c>
      <c r="L4" s="4"/>
      <c r="M4" s="4"/>
      <c r="N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" hidden="false" customHeight="true" outlineLevel="0" collapsed="false"/>
    <row r="8" customFormat="false" ht="48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9</v>
      </c>
      <c r="G8" s="7" t="s">
        <v>11</v>
      </c>
      <c r="H8" s="6" t="s">
        <v>9</v>
      </c>
      <c r="I8" s="7" t="s">
        <v>12</v>
      </c>
      <c r="J8" s="6" t="s">
        <v>9</v>
      </c>
      <c r="K8" s="7"/>
      <c r="L8" s="6" t="s">
        <v>9</v>
      </c>
      <c r="M8" s="7"/>
    </row>
    <row r="9" customFormat="false" ht="12.75" hidden="false" customHeight="true" outlineLevel="0" collapsed="false">
      <c r="A9" s="8" t="n">
        <v>1</v>
      </c>
      <c r="B9" s="9" t="s">
        <v>13</v>
      </c>
      <c r="C9" s="10" t="s">
        <v>14</v>
      </c>
      <c r="D9" s="6" t="n">
        <v>15</v>
      </c>
      <c r="E9" s="11" t="n">
        <v>195</v>
      </c>
      <c r="F9" s="6" t="n">
        <v>15</v>
      </c>
      <c r="G9" s="12" t="n">
        <v>156</v>
      </c>
      <c r="H9" s="6" t="n">
        <v>15</v>
      </c>
      <c r="I9" s="12" t="n">
        <v>48</v>
      </c>
      <c r="J9" s="6"/>
      <c r="K9" s="12"/>
      <c r="L9" s="6"/>
      <c r="M9" s="12"/>
      <c r="N9" s="13" t="n">
        <f aca="false">D9*E9</f>
        <v>2925</v>
      </c>
      <c r="O9" s="13" t="n">
        <f aca="false">F9*G9</f>
        <v>2340</v>
      </c>
      <c r="P9" s="13" t="n">
        <f aca="false">H9*I9</f>
        <v>720</v>
      </c>
      <c r="Q9" s="13" t="n">
        <f aca="false">J9*K9</f>
        <v>0</v>
      </c>
      <c r="R9" s="13" t="n">
        <f aca="false">L9*M9</f>
        <v>0</v>
      </c>
    </row>
    <row r="10" customFormat="false" ht="12.75" hidden="false" customHeight="true" outlineLevel="0" collapsed="false">
      <c r="A10" s="8" t="n">
        <v>2</v>
      </c>
      <c r="B10" s="9" t="s">
        <v>13</v>
      </c>
      <c r="C10" s="10" t="s">
        <v>14</v>
      </c>
      <c r="D10" s="6" t="n">
        <v>15</v>
      </c>
      <c r="E10" s="11" t="n">
        <v>195</v>
      </c>
      <c r="F10" s="6" t="n">
        <v>15</v>
      </c>
      <c r="G10" s="12" t="n">
        <v>156</v>
      </c>
      <c r="H10" s="6" t="n">
        <v>15</v>
      </c>
      <c r="I10" s="12" t="n">
        <v>48</v>
      </c>
      <c r="J10" s="6"/>
      <c r="K10" s="12"/>
      <c r="L10" s="6"/>
      <c r="M10" s="12"/>
      <c r="N10" s="13" t="n">
        <f aca="false">D10*E10</f>
        <v>2925</v>
      </c>
      <c r="O10" s="13" t="n">
        <f aca="false">F10*G10</f>
        <v>2340</v>
      </c>
      <c r="P10" s="13" t="n">
        <f aca="false">H10*I10</f>
        <v>720</v>
      </c>
      <c r="Q10" s="13" t="n">
        <f aca="false">J10*K10</f>
        <v>0</v>
      </c>
      <c r="R10" s="13" t="n">
        <f aca="false">L10*M10</f>
        <v>0</v>
      </c>
    </row>
    <row r="11" customFormat="false" ht="12.75" hidden="false" customHeight="true" outlineLevel="0" collapsed="false">
      <c r="A11" s="8" t="n">
        <v>3</v>
      </c>
      <c r="B11" s="9" t="s">
        <v>13</v>
      </c>
      <c r="C11" s="10" t="s">
        <v>14</v>
      </c>
      <c r="D11" s="6" t="n">
        <v>15</v>
      </c>
      <c r="E11" s="11" t="n">
        <v>195</v>
      </c>
      <c r="F11" s="6" t="n">
        <v>15</v>
      </c>
      <c r="G11" s="12" t="n">
        <v>156</v>
      </c>
      <c r="H11" s="6" t="n">
        <v>15</v>
      </c>
      <c r="I11" s="12" t="n">
        <v>48</v>
      </c>
      <c r="J11" s="6"/>
      <c r="K11" s="12"/>
      <c r="L11" s="6"/>
      <c r="M11" s="12"/>
      <c r="N11" s="13" t="n">
        <f aca="false">D11*E11</f>
        <v>2925</v>
      </c>
      <c r="O11" s="13" t="n">
        <f aca="false">F11*G11</f>
        <v>2340</v>
      </c>
      <c r="P11" s="13" t="n">
        <f aca="false">H11*I11</f>
        <v>720</v>
      </c>
      <c r="Q11" s="13" t="n">
        <f aca="false">J11*K11</f>
        <v>0</v>
      </c>
      <c r="R11" s="13" t="n">
        <f aca="false">L11*M11</f>
        <v>0</v>
      </c>
    </row>
    <row r="12" customFormat="false" ht="24" hidden="false" customHeight="false" outlineLevel="0" collapsed="false">
      <c r="A12" s="8" t="n">
        <v>4</v>
      </c>
      <c r="B12" s="9" t="s">
        <v>13</v>
      </c>
      <c r="C12" s="10" t="s">
        <v>14</v>
      </c>
      <c r="D12" s="6" t="n">
        <v>15</v>
      </c>
      <c r="E12" s="11" t="n">
        <v>195</v>
      </c>
      <c r="F12" s="6" t="n">
        <v>15</v>
      </c>
      <c r="G12" s="12" t="n">
        <v>156</v>
      </c>
      <c r="H12" s="6" t="n">
        <v>15</v>
      </c>
      <c r="I12" s="12" t="n">
        <v>48</v>
      </c>
      <c r="J12" s="6"/>
      <c r="K12" s="12"/>
      <c r="L12" s="6"/>
      <c r="M12" s="12"/>
      <c r="N12" s="13" t="n">
        <f aca="false">D12*E12</f>
        <v>2925</v>
      </c>
      <c r="O12" s="13" t="n">
        <f aca="false">F12*G12</f>
        <v>2340</v>
      </c>
      <c r="P12" s="13" t="n">
        <f aca="false">H12*I12</f>
        <v>720</v>
      </c>
      <c r="Q12" s="13" t="n">
        <f aca="false">J12*K12</f>
        <v>0</v>
      </c>
      <c r="R12" s="13" t="n">
        <f aca="false">L12*M12</f>
        <v>0</v>
      </c>
    </row>
    <row r="13" customFormat="false" ht="24" hidden="false" customHeight="false" outlineLevel="0" collapsed="false">
      <c r="A13" s="8" t="n">
        <v>5</v>
      </c>
      <c r="B13" s="9" t="s">
        <v>13</v>
      </c>
      <c r="C13" s="10" t="s">
        <v>14</v>
      </c>
      <c r="D13" s="6" t="n">
        <v>15</v>
      </c>
      <c r="E13" s="11" t="n">
        <v>195</v>
      </c>
      <c r="F13" s="6" t="n">
        <v>15</v>
      </c>
      <c r="G13" s="12" t="n">
        <v>156</v>
      </c>
      <c r="H13" s="6" t="n">
        <v>15</v>
      </c>
      <c r="I13" s="12" t="n">
        <v>48</v>
      </c>
      <c r="J13" s="6"/>
      <c r="K13" s="12"/>
      <c r="L13" s="6"/>
      <c r="M13" s="12"/>
      <c r="N13" s="13" t="n">
        <f aca="false">D13*E13</f>
        <v>2925</v>
      </c>
      <c r="O13" s="13" t="n">
        <f aca="false">F13*G13</f>
        <v>2340</v>
      </c>
      <c r="P13" s="13" t="n">
        <f aca="false">H13*I13</f>
        <v>720</v>
      </c>
      <c r="Q13" s="13" t="n">
        <f aca="false">J13*K13</f>
        <v>0</v>
      </c>
      <c r="R13" s="13" t="n">
        <f aca="false">L13*M13</f>
        <v>0</v>
      </c>
    </row>
    <row r="14" customFormat="false" ht="24" hidden="false" customHeight="false" outlineLevel="0" collapsed="false">
      <c r="A14" s="8" t="n">
        <v>6</v>
      </c>
      <c r="B14" s="9" t="s">
        <v>13</v>
      </c>
      <c r="C14" s="10" t="s">
        <v>14</v>
      </c>
      <c r="D14" s="6" t="n">
        <v>15</v>
      </c>
      <c r="E14" s="11" t="n">
        <v>195</v>
      </c>
      <c r="F14" s="6" t="n">
        <v>15</v>
      </c>
      <c r="G14" s="12" t="n">
        <v>156</v>
      </c>
      <c r="H14" s="6" t="n">
        <v>15</v>
      </c>
      <c r="I14" s="12" t="n">
        <v>48</v>
      </c>
      <c r="J14" s="6"/>
      <c r="K14" s="12"/>
      <c r="L14" s="6"/>
      <c r="M14" s="12"/>
      <c r="N14" s="13" t="n">
        <f aca="false">D14*E14</f>
        <v>2925</v>
      </c>
      <c r="O14" s="13" t="n">
        <f aca="false">F14*G14</f>
        <v>2340</v>
      </c>
      <c r="P14" s="13" t="n">
        <f aca="false">H14*I14</f>
        <v>720</v>
      </c>
      <c r="Q14" s="13" t="n">
        <f aca="false">J14*K14</f>
        <v>0</v>
      </c>
      <c r="R14" s="13" t="n">
        <f aca="false">L14*M14</f>
        <v>0</v>
      </c>
    </row>
    <row r="15" customFormat="false" ht="24" hidden="false" customHeight="false" outlineLevel="0" collapsed="false">
      <c r="A15" s="8" t="n">
        <v>7</v>
      </c>
      <c r="B15" s="9" t="s">
        <v>15</v>
      </c>
      <c r="C15" s="10" t="s">
        <v>14</v>
      </c>
      <c r="D15" s="6" t="n">
        <v>15</v>
      </c>
      <c r="E15" s="14" t="n">
        <v>179</v>
      </c>
      <c r="F15" s="6" t="n">
        <v>15</v>
      </c>
      <c r="G15" s="12" t="n">
        <v>143</v>
      </c>
      <c r="H15" s="6" t="n">
        <v>15</v>
      </c>
      <c r="I15" s="12" t="n">
        <v>29</v>
      </c>
      <c r="J15" s="6"/>
      <c r="K15" s="12"/>
      <c r="L15" s="6"/>
      <c r="M15" s="12"/>
      <c r="N15" s="13" t="n">
        <f aca="false">D15*E15</f>
        <v>2685</v>
      </c>
      <c r="O15" s="13" t="n">
        <f aca="false">F15*G15</f>
        <v>2145</v>
      </c>
      <c r="P15" s="13" t="n">
        <f aca="false">H15*I15</f>
        <v>435</v>
      </c>
      <c r="Q15" s="13" t="n">
        <f aca="false">J15*K15</f>
        <v>0</v>
      </c>
      <c r="R15" s="13" t="n">
        <f aca="false">L15*M15</f>
        <v>0</v>
      </c>
    </row>
    <row r="16" customFormat="false" ht="24" hidden="false" customHeight="false" outlineLevel="0" collapsed="false">
      <c r="A16" s="8" t="n">
        <v>8</v>
      </c>
      <c r="B16" s="9" t="s">
        <v>15</v>
      </c>
      <c r="C16" s="10" t="s">
        <v>14</v>
      </c>
      <c r="D16" s="6" t="n">
        <v>15</v>
      </c>
      <c r="E16" s="14" t="n">
        <v>179</v>
      </c>
      <c r="F16" s="6" t="n">
        <v>15</v>
      </c>
      <c r="G16" s="12" t="n">
        <v>143</v>
      </c>
      <c r="H16" s="6" t="n">
        <v>15</v>
      </c>
      <c r="I16" s="12" t="n">
        <v>29</v>
      </c>
      <c r="J16" s="6"/>
      <c r="K16" s="12"/>
      <c r="L16" s="6"/>
      <c r="M16" s="12"/>
      <c r="N16" s="13" t="n">
        <f aca="false">D16*E16</f>
        <v>2685</v>
      </c>
      <c r="O16" s="13" t="n">
        <f aca="false">F16*G16</f>
        <v>2145</v>
      </c>
      <c r="P16" s="13" t="n">
        <f aca="false">H16*I16</f>
        <v>435</v>
      </c>
      <c r="Q16" s="13" t="n">
        <f aca="false">J16*K16</f>
        <v>0</v>
      </c>
      <c r="R16" s="13" t="n">
        <f aca="false">L16*M16</f>
        <v>0</v>
      </c>
    </row>
    <row r="17" customFormat="false" ht="22.5" hidden="false" customHeight="true" outlineLevel="0" collapsed="false">
      <c r="A17" s="8" t="n">
        <v>9</v>
      </c>
      <c r="B17" s="9" t="s">
        <v>15</v>
      </c>
      <c r="C17" s="10" t="s">
        <v>14</v>
      </c>
      <c r="D17" s="6" t="n">
        <v>15</v>
      </c>
      <c r="E17" s="14" t="n">
        <v>179</v>
      </c>
      <c r="F17" s="6" t="n">
        <v>15</v>
      </c>
      <c r="G17" s="12" t="n">
        <v>143</v>
      </c>
      <c r="H17" s="6" t="n">
        <v>15</v>
      </c>
      <c r="I17" s="12" t="n">
        <v>29</v>
      </c>
      <c r="J17" s="6"/>
      <c r="K17" s="12"/>
      <c r="L17" s="6"/>
      <c r="M17" s="12"/>
      <c r="N17" s="13" t="n">
        <f aca="false">D17*E17</f>
        <v>2685</v>
      </c>
      <c r="O17" s="13" t="n">
        <f aca="false">F17*G17</f>
        <v>2145</v>
      </c>
      <c r="P17" s="13" t="n">
        <f aca="false">H17*I17</f>
        <v>435</v>
      </c>
      <c r="Q17" s="13" t="n">
        <f aca="false">J17*K17</f>
        <v>0</v>
      </c>
      <c r="R17" s="13" t="n">
        <f aca="false">L17*M17</f>
        <v>0</v>
      </c>
    </row>
    <row r="18" customFormat="false" ht="22.5" hidden="false" customHeight="true" outlineLevel="0" collapsed="false">
      <c r="A18" s="8" t="n">
        <v>10</v>
      </c>
      <c r="B18" s="9" t="s">
        <v>15</v>
      </c>
      <c r="C18" s="10" t="s">
        <v>14</v>
      </c>
      <c r="D18" s="6" t="n">
        <v>15</v>
      </c>
      <c r="E18" s="14" t="n">
        <v>195</v>
      </c>
      <c r="F18" s="6" t="n">
        <v>15</v>
      </c>
      <c r="G18" s="12" t="n">
        <v>156</v>
      </c>
      <c r="H18" s="6" t="n">
        <v>15</v>
      </c>
      <c r="I18" s="12" t="n">
        <v>48</v>
      </c>
      <c r="J18" s="6"/>
      <c r="K18" s="12"/>
      <c r="L18" s="6"/>
      <c r="M18" s="12"/>
      <c r="N18" s="13" t="n">
        <f aca="false">D18*E18</f>
        <v>2925</v>
      </c>
      <c r="O18" s="13" t="n">
        <f aca="false">F18*G18</f>
        <v>2340</v>
      </c>
      <c r="P18" s="13" t="n">
        <f aca="false">H18*I18</f>
        <v>720</v>
      </c>
      <c r="Q18" s="13" t="n">
        <f aca="false">J18*K18</f>
        <v>0</v>
      </c>
      <c r="R18" s="13" t="n">
        <f aca="false">L18*M18</f>
        <v>0</v>
      </c>
    </row>
    <row r="19" customFormat="false" ht="21.75" hidden="false" customHeight="true" outlineLevel="0" collapsed="false">
      <c r="A19" s="8" t="n">
        <v>11</v>
      </c>
      <c r="B19" s="9" t="s">
        <v>15</v>
      </c>
      <c r="C19" s="10" t="s">
        <v>14</v>
      </c>
      <c r="D19" s="6" t="n">
        <v>15</v>
      </c>
      <c r="E19" s="14" t="n">
        <v>195</v>
      </c>
      <c r="F19" s="6" t="n">
        <v>15</v>
      </c>
      <c r="G19" s="12" t="n">
        <v>156</v>
      </c>
      <c r="H19" s="6" t="n">
        <v>15</v>
      </c>
      <c r="I19" s="12" t="n">
        <v>48</v>
      </c>
      <c r="J19" s="6"/>
      <c r="K19" s="12"/>
      <c r="L19" s="6"/>
      <c r="M19" s="12"/>
      <c r="N19" s="13" t="n">
        <f aca="false">D19*E19</f>
        <v>2925</v>
      </c>
      <c r="O19" s="13" t="n">
        <f aca="false">F19*G19</f>
        <v>2340</v>
      </c>
      <c r="P19" s="13" t="n">
        <f aca="false">H19*I19</f>
        <v>720</v>
      </c>
      <c r="Q19" s="13" t="n">
        <f aca="false">J19*K19</f>
        <v>0</v>
      </c>
      <c r="R19" s="13" t="n">
        <f aca="false">L19*M19</f>
        <v>0</v>
      </c>
    </row>
    <row r="20" customFormat="false" ht="21" hidden="false" customHeight="true" outlineLevel="0" collapsed="false">
      <c r="A20" s="8" t="n">
        <v>12</v>
      </c>
      <c r="B20" s="9" t="s">
        <v>15</v>
      </c>
      <c r="C20" s="10" t="s">
        <v>14</v>
      </c>
      <c r="D20" s="6" t="n">
        <v>15</v>
      </c>
      <c r="E20" s="14" t="n">
        <v>195</v>
      </c>
      <c r="F20" s="6" t="n">
        <v>15</v>
      </c>
      <c r="G20" s="12" t="n">
        <v>156</v>
      </c>
      <c r="H20" s="6" t="n">
        <v>15</v>
      </c>
      <c r="I20" s="12" t="n">
        <v>48</v>
      </c>
      <c r="J20" s="6"/>
      <c r="K20" s="12"/>
      <c r="L20" s="6"/>
      <c r="M20" s="12"/>
      <c r="N20" s="13" t="n">
        <f aca="false">D20*E20</f>
        <v>2925</v>
      </c>
      <c r="O20" s="13" t="n">
        <f aca="false">F20*G20</f>
        <v>2340</v>
      </c>
      <c r="P20" s="13" t="n">
        <f aca="false">H20*I20</f>
        <v>720</v>
      </c>
      <c r="Q20" s="13" t="n">
        <f aca="false">J20*K20</f>
        <v>0</v>
      </c>
      <c r="R20" s="13" t="n">
        <f aca="false">L20*M20</f>
        <v>0</v>
      </c>
    </row>
    <row r="21" customFormat="false" ht="22.5" hidden="false" customHeight="true" outlineLevel="0" collapsed="false">
      <c r="A21" s="8" t="n">
        <v>13</v>
      </c>
      <c r="B21" s="9" t="s">
        <v>15</v>
      </c>
      <c r="C21" s="10" t="s">
        <v>14</v>
      </c>
      <c r="D21" s="6" t="n">
        <v>15</v>
      </c>
      <c r="E21" s="14" t="n">
        <v>195</v>
      </c>
      <c r="F21" s="6" t="n">
        <v>15</v>
      </c>
      <c r="G21" s="12" t="n">
        <v>156</v>
      </c>
      <c r="H21" s="6" t="n">
        <v>15</v>
      </c>
      <c r="I21" s="12" t="n">
        <v>48</v>
      </c>
      <c r="J21" s="6"/>
      <c r="K21" s="12"/>
      <c r="L21" s="6"/>
      <c r="M21" s="12"/>
      <c r="N21" s="13" t="n">
        <f aca="false">D21*E21</f>
        <v>2925</v>
      </c>
      <c r="O21" s="13" t="n">
        <f aca="false">F21*G21</f>
        <v>2340</v>
      </c>
      <c r="P21" s="13" t="n">
        <f aca="false">H21*I21</f>
        <v>720</v>
      </c>
      <c r="Q21" s="13" t="n">
        <f aca="false">J21*K21</f>
        <v>0</v>
      </c>
      <c r="R21" s="13" t="n">
        <f aca="false">L21*M21</f>
        <v>0</v>
      </c>
    </row>
    <row r="22" customFormat="false" ht="21.75" hidden="false" customHeight="true" outlineLevel="0" collapsed="false">
      <c r="A22" s="8" t="n">
        <v>14</v>
      </c>
      <c r="B22" s="9" t="s">
        <v>15</v>
      </c>
      <c r="C22" s="10" t="s">
        <v>14</v>
      </c>
      <c r="D22" s="6" t="n">
        <v>15</v>
      </c>
      <c r="E22" s="14" t="n">
        <v>195</v>
      </c>
      <c r="F22" s="6" t="n">
        <v>15</v>
      </c>
      <c r="G22" s="12" t="n">
        <v>156</v>
      </c>
      <c r="H22" s="6" t="n">
        <v>15</v>
      </c>
      <c r="I22" s="12" t="n">
        <v>48</v>
      </c>
      <c r="J22" s="6"/>
      <c r="K22" s="12"/>
      <c r="L22" s="6"/>
      <c r="M22" s="12"/>
      <c r="N22" s="13" t="n">
        <f aca="false">D22*E22</f>
        <v>2925</v>
      </c>
      <c r="O22" s="13" t="n">
        <f aca="false">F22*G22</f>
        <v>2340</v>
      </c>
      <c r="P22" s="13" t="n">
        <f aca="false">H22*I22</f>
        <v>720</v>
      </c>
      <c r="Q22" s="13" t="n">
        <f aca="false">J22*K22</f>
        <v>0</v>
      </c>
      <c r="R22" s="13" t="n">
        <f aca="false">L22*M22</f>
        <v>0</v>
      </c>
    </row>
    <row r="23" customFormat="false" ht="21.75" hidden="false" customHeight="true" outlineLevel="0" collapsed="false">
      <c r="A23" s="8" t="n">
        <v>15</v>
      </c>
      <c r="B23" s="9" t="s">
        <v>15</v>
      </c>
      <c r="C23" s="10" t="s">
        <v>14</v>
      </c>
      <c r="D23" s="6" t="n">
        <v>15</v>
      </c>
      <c r="E23" s="14" t="n">
        <v>195</v>
      </c>
      <c r="F23" s="6" t="n">
        <v>15</v>
      </c>
      <c r="G23" s="12" t="n">
        <v>156</v>
      </c>
      <c r="H23" s="6" t="n">
        <v>15</v>
      </c>
      <c r="I23" s="12" t="n">
        <v>48</v>
      </c>
      <c r="J23" s="6"/>
      <c r="K23" s="12"/>
      <c r="L23" s="6"/>
      <c r="M23" s="12"/>
      <c r="N23" s="13" t="n">
        <f aca="false">D23*E23</f>
        <v>2925</v>
      </c>
      <c r="O23" s="13" t="n">
        <f aca="false">F23*G23</f>
        <v>2340</v>
      </c>
      <c r="P23" s="13" t="n">
        <f aca="false">H23*I23</f>
        <v>720</v>
      </c>
      <c r="Q23" s="13" t="n">
        <f aca="false">J23*K23</f>
        <v>0</v>
      </c>
      <c r="R23" s="13" t="n">
        <f aca="false">L23*M23</f>
        <v>0</v>
      </c>
    </row>
    <row r="24" customFormat="false" ht="24" hidden="false" customHeight="false" outlineLevel="0" collapsed="false">
      <c r="A24" s="8" t="n">
        <v>16</v>
      </c>
      <c r="B24" s="9" t="s">
        <v>16</v>
      </c>
      <c r="C24" s="10" t="s">
        <v>14</v>
      </c>
      <c r="D24" s="6" t="n">
        <v>15</v>
      </c>
      <c r="E24" s="14" t="n">
        <v>179</v>
      </c>
      <c r="F24" s="6" t="n">
        <v>15</v>
      </c>
      <c r="G24" s="12" t="n">
        <v>143</v>
      </c>
      <c r="H24" s="6" t="n">
        <v>15</v>
      </c>
      <c r="I24" s="12" t="n">
        <v>40</v>
      </c>
      <c r="J24" s="6"/>
      <c r="K24" s="12"/>
      <c r="L24" s="6"/>
      <c r="M24" s="12"/>
      <c r="N24" s="13" t="n">
        <f aca="false">D24*E24</f>
        <v>2685</v>
      </c>
      <c r="O24" s="13" t="n">
        <f aca="false">F24*G24</f>
        <v>2145</v>
      </c>
      <c r="P24" s="13" t="n">
        <f aca="false">H24*I24</f>
        <v>600</v>
      </c>
      <c r="Q24" s="13" t="n">
        <f aca="false">J24*K24</f>
        <v>0</v>
      </c>
      <c r="R24" s="13" t="n">
        <f aca="false">L24*M24</f>
        <v>0</v>
      </c>
    </row>
    <row r="25" customFormat="false" ht="24" hidden="false" customHeight="false" outlineLevel="0" collapsed="false">
      <c r="A25" s="8" t="n">
        <v>17</v>
      </c>
      <c r="B25" s="9" t="s">
        <v>16</v>
      </c>
      <c r="C25" s="10" t="s">
        <v>14</v>
      </c>
      <c r="D25" s="6" t="n">
        <v>15</v>
      </c>
      <c r="E25" s="14" t="n">
        <v>179</v>
      </c>
      <c r="F25" s="6" t="n">
        <v>15</v>
      </c>
      <c r="G25" s="12" t="n">
        <v>143</v>
      </c>
      <c r="H25" s="6" t="n">
        <v>15</v>
      </c>
      <c r="I25" s="12" t="n">
        <v>40</v>
      </c>
      <c r="J25" s="6"/>
      <c r="K25" s="12"/>
      <c r="L25" s="6"/>
      <c r="M25" s="12"/>
      <c r="N25" s="13" t="n">
        <f aca="false">D25*E25</f>
        <v>2685</v>
      </c>
      <c r="O25" s="13" t="n">
        <f aca="false">F25*G25</f>
        <v>2145</v>
      </c>
      <c r="P25" s="13" t="n">
        <f aca="false">H25*I25</f>
        <v>600</v>
      </c>
      <c r="Q25" s="13" t="n">
        <f aca="false">J25*K25</f>
        <v>0</v>
      </c>
      <c r="R25" s="13" t="n">
        <f aca="false">L25*M25</f>
        <v>0</v>
      </c>
    </row>
    <row r="26" customFormat="false" ht="24" hidden="false" customHeight="false" outlineLevel="0" collapsed="false">
      <c r="A26" s="8" t="n">
        <v>18</v>
      </c>
      <c r="B26" s="9" t="s">
        <v>16</v>
      </c>
      <c r="C26" s="10" t="s">
        <v>14</v>
      </c>
      <c r="D26" s="6" t="n">
        <v>15</v>
      </c>
      <c r="E26" s="14" t="n">
        <v>179</v>
      </c>
      <c r="F26" s="6" t="n">
        <v>15</v>
      </c>
      <c r="G26" s="12" t="n">
        <v>143</v>
      </c>
      <c r="H26" s="6" t="n">
        <v>15</v>
      </c>
      <c r="I26" s="12" t="n">
        <v>40</v>
      </c>
      <c r="J26" s="6"/>
      <c r="K26" s="12"/>
      <c r="L26" s="6"/>
      <c r="M26" s="12"/>
      <c r="N26" s="13" t="n">
        <f aca="false">D26*E26</f>
        <v>2685</v>
      </c>
      <c r="O26" s="13" t="n">
        <f aca="false">F26*G26</f>
        <v>2145</v>
      </c>
      <c r="P26" s="13" t="n">
        <f aca="false">H26*I26</f>
        <v>600</v>
      </c>
      <c r="Q26" s="13" t="n">
        <f aca="false">J26*K26</f>
        <v>0</v>
      </c>
      <c r="R26" s="13" t="n">
        <f aca="false">L26*M26</f>
        <v>0</v>
      </c>
    </row>
    <row r="27" customFormat="false" ht="24" hidden="false" customHeight="false" outlineLevel="0" collapsed="false">
      <c r="A27" s="8" t="n">
        <v>19</v>
      </c>
      <c r="B27" s="9" t="s">
        <v>16</v>
      </c>
      <c r="C27" s="10" t="s">
        <v>14</v>
      </c>
      <c r="D27" s="6" t="n">
        <v>15</v>
      </c>
      <c r="E27" s="14" t="n">
        <v>179</v>
      </c>
      <c r="F27" s="6" t="n">
        <v>15</v>
      </c>
      <c r="G27" s="12" t="n">
        <v>143</v>
      </c>
      <c r="H27" s="6" t="n">
        <v>15</v>
      </c>
      <c r="I27" s="12" t="n">
        <v>40</v>
      </c>
      <c r="J27" s="6"/>
      <c r="K27" s="12"/>
      <c r="L27" s="6"/>
      <c r="M27" s="12"/>
      <c r="N27" s="13" t="n">
        <f aca="false">D27*E27</f>
        <v>2685</v>
      </c>
      <c r="O27" s="13" t="n">
        <f aca="false">F27*G27</f>
        <v>2145</v>
      </c>
      <c r="P27" s="13" t="n">
        <f aca="false">H27*I27</f>
        <v>600</v>
      </c>
      <c r="Q27" s="13" t="n">
        <f aca="false">J27*K27</f>
        <v>0</v>
      </c>
      <c r="R27" s="13" t="n">
        <f aca="false">L27*M27</f>
        <v>0</v>
      </c>
    </row>
    <row r="28" customFormat="false" ht="24" hidden="false" customHeight="false" outlineLevel="0" collapsed="false">
      <c r="A28" s="8" t="n">
        <v>20</v>
      </c>
      <c r="B28" s="9" t="s">
        <v>16</v>
      </c>
      <c r="C28" s="10" t="s">
        <v>14</v>
      </c>
      <c r="D28" s="6" t="n">
        <v>15</v>
      </c>
      <c r="E28" s="14" t="n">
        <v>179</v>
      </c>
      <c r="F28" s="6" t="n">
        <v>15</v>
      </c>
      <c r="G28" s="12" t="n">
        <v>143</v>
      </c>
      <c r="H28" s="6" t="n">
        <v>15</v>
      </c>
      <c r="I28" s="12" t="n">
        <v>40</v>
      </c>
      <c r="J28" s="6"/>
      <c r="K28" s="12"/>
      <c r="L28" s="6"/>
      <c r="M28" s="12"/>
      <c r="N28" s="13" t="n">
        <f aca="false">D28*E28</f>
        <v>2685</v>
      </c>
      <c r="O28" s="13" t="n">
        <f aca="false">F28*G28</f>
        <v>2145</v>
      </c>
      <c r="P28" s="13" t="n">
        <f aca="false">H28*I28</f>
        <v>600</v>
      </c>
      <c r="Q28" s="13" t="n">
        <f aca="false">J28*K28</f>
        <v>0</v>
      </c>
      <c r="R28" s="13" t="n">
        <f aca="false">L28*M28</f>
        <v>0</v>
      </c>
    </row>
    <row r="29" customFormat="false" ht="24" hidden="false" customHeight="false" outlineLevel="0" collapsed="false">
      <c r="A29" s="8" t="n">
        <v>21</v>
      </c>
      <c r="B29" s="9" t="s">
        <v>16</v>
      </c>
      <c r="C29" s="10" t="s">
        <v>14</v>
      </c>
      <c r="D29" s="6" t="n">
        <v>15</v>
      </c>
      <c r="E29" s="14" t="n">
        <v>179</v>
      </c>
      <c r="F29" s="6" t="n">
        <v>15</v>
      </c>
      <c r="G29" s="12" t="n">
        <v>143</v>
      </c>
      <c r="H29" s="6" t="n">
        <v>15</v>
      </c>
      <c r="I29" s="12" t="n">
        <v>40</v>
      </c>
      <c r="J29" s="6"/>
      <c r="K29" s="12"/>
      <c r="L29" s="6"/>
      <c r="M29" s="12"/>
      <c r="N29" s="13" t="n">
        <f aca="false">D29*E29</f>
        <v>2685</v>
      </c>
      <c r="O29" s="13" t="n">
        <f aca="false">F29*G29</f>
        <v>2145</v>
      </c>
      <c r="P29" s="13" t="n">
        <f aca="false">H29*I29</f>
        <v>600</v>
      </c>
      <c r="Q29" s="13" t="n">
        <f aca="false">J29*K29</f>
        <v>0</v>
      </c>
      <c r="R29" s="13" t="n">
        <f aca="false">L29*M29</f>
        <v>0</v>
      </c>
    </row>
    <row r="30" customFormat="false" ht="24" hidden="false" customHeight="false" outlineLevel="0" collapsed="false">
      <c r="A30" s="8" t="n">
        <v>22</v>
      </c>
      <c r="B30" s="9" t="s">
        <v>16</v>
      </c>
      <c r="C30" s="10" t="s">
        <v>14</v>
      </c>
      <c r="D30" s="6" t="n">
        <v>15</v>
      </c>
      <c r="E30" s="14" t="n">
        <v>179</v>
      </c>
      <c r="F30" s="6" t="n">
        <v>15</v>
      </c>
      <c r="G30" s="12" t="n">
        <v>143</v>
      </c>
      <c r="H30" s="6" t="n">
        <v>15</v>
      </c>
      <c r="I30" s="12" t="n">
        <v>40</v>
      </c>
      <c r="J30" s="6"/>
      <c r="K30" s="12"/>
      <c r="L30" s="6"/>
      <c r="M30" s="12"/>
      <c r="N30" s="13" t="n">
        <f aca="false">D30*E30</f>
        <v>2685</v>
      </c>
      <c r="O30" s="13" t="n">
        <f aca="false">F30*G30</f>
        <v>2145</v>
      </c>
      <c r="P30" s="13" t="n">
        <f aca="false">H30*I30</f>
        <v>600</v>
      </c>
      <c r="Q30" s="13" t="n">
        <f aca="false">J30*K30</f>
        <v>0</v>
      </c>
      <c r="R30" s="13" t="n">
        <f aca="false">L30*M30</f>
        <v>0</v>
      </c>
    </row>
    <row r="31" customFormat="false" ht="24" hidden="false" customHeight="false" outlineLevel="0" collapsed="false">
      <c r="A31" s="8" t="n">
        <v>23</v>
      </c>
      <c r="B31" s="9" t="s">
        <v>16</v>
      </c>
      <c r="C31" s="10" t="s">
        <v>14</v>
      </c>
      <c r="D31" s="6" t="n">
        <v>15</v>
      </c>
      <c r="E31" s="14" t="n">
        <v>179</v>
      </c>
      <c r="F31" s="6" t="n">
        <v>15</v>
      </c>
      <c r="G31" s="12" t="n">
        <v>143</v>
      </c>
      <c r="H31" s="6" t="n">
        <v>15</v>
      </c>
      <c r="I31" s="12" t="n">
        <v>40</v>
      </c>
      <c r="J31" s="6"/>
      <c r="K31" s="12"/>
      <c r="L31" s="6"/>
      <c r="M31" s="12"/>
      <c r="N31" s="13" t="n">
        <f aca="false">D31*E31</f>
        <v>2685</v>
      </c>
      <c r="O31" s="13" t="n">
        <f aca="false">F31*G31</f>
        <v>2145</v>
      </c>
      <c r="P31" s="13" t="n">
        <f aca="false">H31*I31</f>
        <v>600</v>
      </c>
      <c r="Q31" s="13" t="n">
        <f aca="false">J31*K31</f>
        <v>0</v>
      </c>
      <c r="R31" s="13" t="n">
        <f aca="false">L31*M31</f>
        <v>0</v>
      </c>
    </row>
    <row r="32" customFormat="false" ht="24" hidden="false" customHeight="false" outlineLevel="0" collapsed="false">
      <c r="A32" s="8" t="n">
        <v>24</v>
      </c>
      <c r="B32" s="9" t="s">
        <v>16</v>
      </c>
      <c r="C32" s="10" t="s">
        <v>14</v>
      </c>
      <c r="D32" s="6" t="n">
        <v>15</v>
      </c>
      <c r="E32" s="14" t="n">
        <v>179</v>
      </c>
      <c r="F32" s="6" t="n">
        <v>15</v>
      </c>
      <c r="G32" s="12" t="n">
        <v>143</v>
      </c>
      <c r="H32" s="6" t="n">
        <v>15</v>
      </c>
      <c r="I32" s="12" t="n">
        <v>40</v>
      </c>
      <c r="J32" s="6"/>
      <c r="K32" s="12"/>
      <c r="L32" s="6"/>
      <c r="M32" s="12"/>
      <c r="N32" s="13" t="n">
        <f aca="false">D32*E32</f>
        <v>2685</v>
      </c>
      <c r="O32" s="13" t="n">
        <f aca="false">F32*G32</f>
        <v>2145</v>
      </c>
      <c r="P32" s="13" t="n">
        <f aca="false">H32*I32</f>
        <v>600</v>
      </c>
      <c r="Q32" s="13" t="n">
        <f aca="false">J32*K32</f>
        <v>0</v>
      </c>
      <c r="R32" s="13" t="n">
        <f aca="false">L32*M32</f>
        <v>0</v>
      </c>
    </row>
    <row r="33" customFormat="false" ht="36" hidden="false" customHeight="false" outlineLevel="0" collapsed="false">
      <c r="A33" s="8" t="n">
        <v>25</v>
      </c>
      <c r="B33" s="15" t="s">
        <v>17</v>
      </c>
      <c r="C33" s="10" t="s">
        <v>14</v>
      </c>
      <c r="D33" s="6" t="n">
        <v>15</v>
      </c>
      <c r="E33" s="14" t="n">
        <v>179</v>
      </c>
      <c r="F33" s="6" t="n">
        <v>15</v>
      </c>
      <c r="G33" s="12" t="n">
        <v>143</v>
      </c>
      <c r="H33" s="6" t="n">
        <v>15</v>
      </c>
      <c r="I33" s="12" t="n">
        <v>40</v>
      </c>
      <c r="J33" s="6"/>
      <c r="K33" s="12"/>
      <c r="L33" s="6"/>
      <c r="M33" s="12"/>
      <c r="N33" s="13" t="n">
        <f aca="false">D33*E33</f>
        <v>2685</v>
      </c>
      <c r="O33" s="13" t="n">
        <f aca="false">F33*G33</f>
        <v>2145</v>
      </c>
      <c r="P33" s="13" t="n">
        <f aca="false">H33*I33</f>
        <v>600</v>
      </c>
      <c r="Q33" s="13" t="n">
        <f aca="false">J33*K33</f>
        <v>0</v>
      </c>
      <c r="R33" s="13" t="n">
        <f aca="false">L33*M33</f>
        <v>0</v>
      </c>
    </row>
    <row r="34" customFormat="false" ht="36" hidden="false" customHeight="false" outlineLevel="0" collapsed="false">
      <c r="A34" s="8" t="n">
        <v>26</v>
      </c>
      <c r="B34" s="15" t="s">
        <v>17</v>
      </c>
      <c r="C34" s="10" t="s">
        <v>14</v>
      </c>
      <c r="D34" s="6" t="n">
        <v>15</v>
      </c>
      <c r="E34" s="14" t="n">
        <v>179</v>
      </c>
      <c r="F34" s="6" t="n">
        <v>15</v>
      </c>
      <c r="G34" s="12" t="n">
        <v>143</v>
      </c>
      <c r="H34" s="6" t="n">
        <v>15</v>
      </c>
      <c r="I34" s="12" t="n">
        <v>40</v>
      </c>
      <c r="J34" s="6"/>
      <c r="K34" s="12"/>
      <c r="L34" s="6"/>
      <c r="M34" s="12"/>
      <c r="N34" s="13" t="n">
        <f aca="false">D34*E34</f>
        <v>2685</v>
      </c>
      <c r="O34" s="13" t="n">
        <f aca="false">F34*G34</f>
        <v>2145</v>
      </c>
      <c r="P34" s="13" t="n">
        <f aca="false">H34*I34</f>
        <v>600</v>
      </c>
      <c r="Q34" s="13" t="n">
        <f aca="false">J34*K34</f>
        <v>0</v>
      </c>
      <c r="R34" s="13" t="n">
        <f aca="false">L34*M34</f>
        <v>0</v>
      </c>
    </row>
    <row r="35" customFormat="false" ht="36" hidden="false" customHeight="false" outlineLevel="0" collapsed="false">
      <c r="A35" s="8" t="n">
        <v>27</v>
      </c>
      <c r="B35" s="15" t="s">
        <v>17</v>
      </c>
      <c r="C35" s="10" t="s">
        <v>14</v>
      </c>
      <c r="D35" s="6" t="n">
        <v>15</v>
      </c>
      <c r="E35" s="14" t="n">
        <v>179</v>
      </c>
      <c r="F35" s="6" t="n">
        <v>15</v>
      </c>
      <c r="G35" s="12" t="n">
        <v>143</v>
      </c>
      <c r="H35" s="6" t="n">
        <v>15</v>
      </c>
      <c r="I35" s="12" t="n">
        <v>40</v>
      </c>
      <c r="J35" s="6"/>
      <c r="K35" s="12"/>
      <c r="L35" s="6"/>
      <c r="M35" s="12"/>
      <c r="N35" s="13" t="n">
        <f aca="false">D35*E35</f>
        <v>2685</v>
      </c>
      <c r="O35" s="13" t="n">
        <f aca="false">F35*G35</f>
        <v>2145</v>
      </c>
      <c r="P35" s="13" t="n">
        <f aca="false">H35*I35</f>
        <v>600</v>
      </c>
      <c r="Q35" s="13" t="n">
        <f aca="false">J35*K35</f>
        <v>0</v>
      </c>
      <c r="R35" s="13" t="n">
        <f aca="false">L35*M35</f>
        <v>0</v>
      </c>
    </row>
    <row r="36" customFormat="false" ht="24" hidden="false" customHeight="false" outlineLevel="0" collapsed="false">
      <c r="A36" s="8" t="n">
        <v>28</v>
      </c>
      <c r="B36" s="9" t="s">
        <v>18</v>
      </c>
      <c r="C36" s="10" t="s">
        <v>14</v>
      </c>
      <c r="D36" s="6" t="n">
        <v>15</v>
      </c>
      <c r="E36" s="14" t="n">
        <v>179</v>
      </c>
      <c r="F36" s="6" t="n">
        <v>15</v>
      </c>
      <c r="G36" s="12" t="n">
        <v>143</v>
      </c>
      <c r="H36" s="6" t="n">
        <v>15</v>
      </c>
      <c r="I36" s="12" t="n">
        <v>40</v>
      </c>
      <c r="J36" s="6"/>
      <c r="K36" s="12"/>
      <c r="L36" s="6"/>
      <c r="M36" s="12"/>
      <c r="N36" s="13" t="n">
        <f aca="false">D36*E36</f>
        <v>2685</v>
      </c>
      <c r="O36" s="13" t="n">
        <f aca="false">F36*G36</f>
        <v>2145</v>
      </c>
      <c r="P36" s="13" t="n">
        <f aca="false">H36*I36</f>
        <v>600</v>
      </c>
      <c r="Q36" s="13" t="n">
        <f aca="false">J36*K36</f>
        <v>0</v>
      </c>
      <c r="R36" s="13" t="n">
        <f aca="false">L36*M36</f>
        <v>0</v>
      </c>
    </row>
    <row r="37" customFormat="false" ht="28.5" hidden="false" customHeight="true" outlineLevel="0" collapsed="false">
      <c r="A37" s="8" t="n">
        <v>29</v>
      </c>
      <c r="B37" s="9" t="s">
        <v>18</v>
      </c>
      <c r="C37" s="10" t="s">
        <v>14</v>
      </c>
      <c r="D37" s="6" t="n">
        <v>15</v>
      </c>
      <c r="E37" s="14" t="n">
        <v>179</v>
      </c>
      <c r="F37" s="6" t="n">
        <v>15</v>
      </c>
      <c r="G37" s="12" t="n">
        <v>143</v>
      </c>
      <c r="H37" s="6" t="n">
        <v>15</v>
      </c>
      <c r="I37" s="12" t="n">
        <v>40</v>
      </c>
      <c r="J37" s="6"/>
      <c r="K37" s="12"/>
      <c r="L37" s="6"/>
      <c r="M37" s="12"/>
      <c r="N37" s="13" t="n">
        <f aca="false">D37*E37</f>
        <v>2685</v>
      </c>
      <c r="O37" s="13" t="n">
        <f aca="false">F37*G37</f>
        <v>2145</v>
      </c>
      <c r="P37" s="13" t="n">
        <f aca="false">H37*I37</f>
        <v>600</v>
      </c>
      <c r="Q37" s="13" t="n">
        <f aca="false">J37*K37</f>
        <v>0</v>
      </c>
      <c r="R37" s="13" t="n">
        <f aca="false">L37*M37</f>
        <v>0</v>
      </c>
    </row>
    <row r="38" customFormat="false" ht="24" hidden="false" customHeight="false" outlineLevel="0" collapsed="false">
      <c r="A38" s="8" t="n">
        <v>30</v>
      </c>
      <c r="B38" s="9" t="s">
        <v>18</v>
      </c>
      <c r="C38" s="10" t="s">
        <v>14</v>
      </c>
      <c r="D38" s="6" t="n">
        <v>15</v>
      </c>
      <c r="E38" s="14" t="n">
        <v>179</v>
      </c>
      <c r="F38" s="6" t="n">
        <v>15</v>
      </c>
      <c r="G38" s="12" t="n">
        <v>143</v>
      </c>
      <c r="H38" s="6" t="n">
        <v>15</v>
      </c>
      <c r="I38" s="12" t="n">
        <v>40</v>
      </c>
      <c r="J38" s="6"/>
      <c r="K38" s="12"/>
      <c r="L38" s="6"/>
      <c r="M38" s="12"/>
      <c r="N38" s="13" t="n">
        <f aca="false">D38*E38</f>
        <v>2685</v>
      </c>
      <c r="O38" s="13" t="n">
        <f aca="false">F38*G38</f>
        <v>2145</v>
      </c>
      <c r="P38" s="13" t="n">
        <f aca="false">H38*I38</f>
        <v>600</v>
      </c>
      <c r="Q38" s="13" t="n">
        <f aca="false">J38*K38</f>
        <v>0</v>
      </c>
      <c r="R38" s="13" t="n">
        <f aca="false">L38*M38</f>
        <v>0</v>
      </c>
    </row>
    <row r="39" customFormat="false" ht="24" hidden="false" customHeight="false" outlineLevel="0" collapsed="false">
      <c r="A39" s="8" t="n">
        <v>31</v>
      </c>
      <c r="B39" s="9" t="s">
        <v>18</v>
      </c>
      <c r="C39" s="10" t="s">
        <v>14</v>
      </c>
      <c r="D39" s="6" t="n">
        <v>15</v>
      </c>
      <c r="E39" s="14" t="n">
        <v>179</v>
      </c>
      <c r="F39" s="6" t="n">
        <v>15</v>
      </c>
      <c r="G39" s="12" t="n">
        <v>143</v>
      </c>
      <c r="H39" s="6" t="n">
        <v>15</v>
      </c>
      <c r="I39" s="12" t="n">
        <v>40</v>
      </c>
      <c r="J39" s="6"/>
      <c r="K39" s="12"/>
      <c r="L39" s="6"/>
      <c r="M39" s="12"/>
      <c r="N39" s="13" t="n">
        <f aca="false">D39*E39</f>
        <v>2685</v>
      </c>
      <c r="O39" s="13" t="n">
        <f aca="false">F39*G39</f>
        <v>2145</v>
      </c>
      <c r="P39" s="13" t="n">
        <f aca="false">H39*I39</f>
        <v>600</v>
      </c>
      <c r="Q39" s="13" t="n">
        <f aca="false">J39*K39</f>
        <v>0</v>
      </c>
      <c r="R39" s="13" t="n">
        <f aca="false">L39*M39</f>
        <v>0</v>
      </c>
    </row>
    <row r="40" customFormat="false" ht="24" hidden="false" customHeight="false" outlineLevel="0" collapsed="false">
      <c r="A40" s="8" t="n">
        <v>32</v>
      </c>
      <c r="B40" s="9" t="s">
        <v>18</v>
      </c>
      <c r="C40" s="10" t="s">
        <v>14</v>
      </c>
      <c r="D40" s="6" t="n">
        <v>15</v>
      </c>
      <c r="E40" s="14" t="n">
        <v>179</v>
      </c>
      <c r="F40" s="6" t="n">
        <v>15</v>
      </c>
      <c r="G40" s="12" t="n">
        <v>143</v>
      </c>
      <c r="H40" s="6" t="n">
        <v>15</v>
      </c>
      <c r="I40" s="12" t="n">
        <v>40</v>
      </c>
      <c r="J40" s="6"/>
      <c r="K40" s="12"/>
      <c r="L40" s="6"/>
      <c r="M40" s="12"/>
      <c r="N40" s="13" t="n">
        <f aca="false">D40*E40</f>
        <v>2685</v>
      </c>
      <c r="O40" s="13" t="n">
        <f aca="false">F40*G40</f>
        <v>2145</v>
      </c>
      <c r="P40" s="13" t="n">
        <f aca="false">H40*I40</f>
        <v>600</v>
      </c>
      <c r="Q40" s="13" t="n">
        <f aca="false">J40*K40</f>
        <v>0</v>
      </c>
      <c r="R40" s="13" t="n">
        <f aca="false">L40*M40</f>
        <v>0</v>
      </c>
    </row>
    <row r="41" customFormat="false" ht="24" hidden="false" customHeight="false" outlineLevel="0" collapsed="false">
      <c r="A41" s="8" t="n">
        <v>33</v>
      </c>
      <c r="B41" s="9" t="s">
        <v>18</v>
      </c>
      <c r="C41" s="10" t="s">
        <v>14</v>
      </c>
      <c r="D41" s="6" t="n">
        <v>15</v>
      </c>
      <c r="E41" s="14" t="n">
        <v>179</v>
      </c>
      <c r="F41" s="6" t="n">
        <v>15</v>
      </c>
      <c r="G41" s="12" t="n">
        <v>143</v>
      </c>
      <c r="H41" s="6" t="n">
        <v>15</v>
      </c>
      <c r="I41" s="12" t="n">
        <v>40</v>
      </c>
      <c r="J41" s="6"/>
      <c r="K41" s="12"/>
      <c r="L41" s="6"/>
      <c r="M41" s="12"/>
      <c r="N41" s="13" t="n">
        <f aca="false">D41*E41</f>
        <v>2685</v>
      </c>
      <c r="O41" s="13" t="n">
        <f aca="false">F41*G41</f>
        <v>2145</v>
      </c>
      <c r="P41" s="13" t="n">
        <f aca="false">H41*I41</f>
        <v>600</v>
      </c>
      <c r="Q41" s="13" t="n">
        <f aca="false">J41*K41</f>
        <v>0</v>
      </c>
      <c r="R41" s="13" t="n">
        <f aca="false">L41*M41</f>
        <v>0</v>
      </c>
    </row>
    <row r="42" customFormat="false" ht="24" hidden="false" customHeight="false" outlineLevel="0" collapsed="false">
      <c r="A42" s="8" t="n">
        <v>34</v>
      </c>
      <c r="B42" s="9" t="s">
        <v>18</v>
      </c>
      <c r="C42" s="10" t="s">
        <v>14</v>
      </c>
      <c r="D42" s="6" t="n">
        <v>15</v>
      </c>
      <c r="E42" s="14" t="n">
        <v>195</v>
      </c>
      <c r="F42" s="6" t="n">
        <v>15</v>
      </c>
      <c r="G42" s="12" t="n">
        <v>156</v>
      </c>
      <c r="H42" s="6" t="n">
        <v>15</v>
      </c>
      <c r="I42" s="12" t="n">
        <v>48</v>
      </c>
      <c r="J42" s="6"/>
      <c r="K42" s="12"/>
      <c r="L42" s="6"/>
      <c r="M42" s="12"/>
      <c r="N42" s="13" t="n">
        <f aca="false">D42*E42</f>
        <v>2925</v>
      </c>
      <c r="O42" s="13" t="n">
        <f aca="false">F42*G42</f>
        <v>2340</v>
      </c>
      <c r="P42" s="13" t="n">
        <f aca="false">H42*I42</f>
        <v>720</v>
      </c>
      <c r="Q42" s="13" t="n">
        <f aca="false">J42*K42</f>
        <v>0</v>
      </c>
      <c r="R42" s="13" t="n">
        <f aca="false">L42*M42</f>
        <v>0</v>
      </c>
    </row>
    <row r="43" customFormat="false" ht="24" hidden="false" customHeight="false" outlineLevel="0" collapsed="false">
      <c r="A43" s="8" t="n">
        <v>35</v>
      </c>
      <c r="B43" s="9" t="s">
        <v>18</v>
      </c>
      <c r="C43" s="10" t="s">
        <v>14</v>
      </c>
      <c r="D43" s="6" t="n">
        <v>15</v>
      </c>
      <c r="E43" s="14" t="n">
        <v>195</v>
      </c>
      <c r="F43" s="6" t="n">
        <v>15</v>
      </c>
      <c r="G43" s="12" t="n">
        <v>156</v>
      </c>
      <c r="H43" s="6" t="n">
        <v>15</v>
      </c>
      <c r="I43" s="12" t="n">
        <v>48</v>
      </c>
      <c r="J43" s="6"/>
      <c r="K43" s="12"/>
      <c r="L43" s="6"/>
      <c r="M43" s="12"/>
      <c r="N43" s="13" t="n">
        <f aca="false">D43*E43</f>
        <v>2925</v>
      </c>
      <c r="O43" s="13" t="n">
        <f aca="false">F43*G43</f>
        <v>2340</v>
      </c>
      <c r="P43" s="13" t="n">
        <f aca="false">H43*I43</f>
        <v>720</v>
      </c>
      <c r="Q43" s="13" t="n">
        <f aca="false">J43*K43</f>
        <v>0</v>
      </c>
      <c r="R43" s="13" t="n">
        <f aca="false">L43*M43</f>
        <v>0</v>
      </c>
    </row>
    <row r="44" customFormat="false" ht="24" hidden="false" customHeight="false" outlineLevel="0" collapsed="false">
      <c r="A44" s="8" t="n">
        <v>36</v>
      </c>
      <c r="B44" s="9" t="s">
        <v>18</v>
      </c>
      <c r="C44" s="10" t="s">
        <v>14</v>
      </c>
      <c r="D44" s="6" t="n">
        <v>15</v>
      </c>
      <c r="E44" s="14" t="n">
        <v>195</v>
      </c>
      <c r="F44" s="6" t="n">
        <v>15</v>
      </c>
      <c r="G44" s="12" t="n">
        <v>156</v>
      </c>
      <c r="H44" s="6" t="n">
        <v>15</v>
      </c>
      <c r="I44" s="12" t="n">
        <v>48</v>
      </c>
      <c r="J44" s="6"/>
      <c r="K44" s="12"/>
      <c r="L44" s="6"/>
      <c r="M44" s="12"/>
      <c r="N44" s="13" t="n">
        <f aca="false">D44*E44</f>
        <v>2925</v>
      </c>
      <c r="O44" s="13" t="n">
        <f aca="false">F44*G44</f>
        <v>2340</v>
      </c>
      <c r="P44" s="13" t="n">
        <f aca="false">H44*I44</f>
        <v>720</v>
      </c>
      <c r="Q44" s="13" t="n">
        <f aca="false">J44*K44</f>
        <v>0</v>
      </c>
      <c r="R44" s="13" t="n">
        <f aca="false">L44*M44</f>
        <v>0</v>
      </c>
    </row>
    <row r="45" customFormat="false" ht="36" hidden="false" customHeight="false" outlineLevel="0" collapsed="false">
      <c r="A45" s="8" t="n">
        <v>37</v>
      </c>
      <c r="B45" s="9" t="s">
        <v>19</v>
      </c>
      <c r="C45" s="10" t="s">
        <v>14</v>
      </c>
      <c r="D45" s="6" t="n">
        <v>15</v>
      </c>
      <c r="E45" s="14" t="n">
        <v>179</v>
      </c>
      <c r="F45" s="6" t="n">
        <v>15</v>
      </c>
      <c r="G45" s="12" t="n">
        <v>143</v>
      </c>
      <c r="H45" s="6" t="n">
        <v>15</v>
      </c>
      <c r="I45" s="12" t="n">
        <v>40</v>
      </c>
      <c r="J45" s="6"/>
      <c r="K45" s="12"/>
      <c r="L45" s="6"/>
      <c r="M45" s="12"/>
      <c r="N45" s="13" t="n">
        <f aca="false">D45*E45</f>
        <v>2685</v>
      </c>
      <c r="O45" s="13" t="n">
        <f aca="false">F45*G45</f>
        <v>2145</v>
      </c>
      <c r="P45" s="13" t="n">
        <f aca="false">H45*I45</f>
        <v>600</v>
      </c>
      <c r="Q45" s="13" t="n">
        <f aca="false">J45*K45</f>
        <v>0</v>
      </c>
      <c r="R45" s="13" t="n">
        <f aca="false">L45*M45</f>
        <v>0</v>
      </c>
    </row>
    <row r="46" customFormat="false" ht="24" hidden="false" customHeight="false" outlineLevel="0" collapsed="false">
      <c r="A46" s="8" t="n">
        <v>38</v>
      </c>
      <c r="B46" s="9" t="s">
        <v>20</v>
      </c>
      <c r="C46" s="10" t="s">
        <v>14</v>
      </c>
      <c r="D46" s="6" t="n">
        <v>15</v>
      </c>
      <c r="E46" s="14" t="n">
        <v>179</v>
      </c>
      <c r="F46" s="6" t="n">
        <v>15</v>
      </c>
      <c r="G46" s="12" t="n">
        <v>143</v>
      </c>
      <c r="H46" s="6" t="n">
        <v>15</v>
      </c>
      <c r="I46" s="12" t="n">
        <v>40</v>
      </c>
      <c r="J46" s="6"/>
      <c r="K46" s="12"/>
      <c r="L46" s="6"/>
      <c r="M46" s="12"/>
      <c r="N46" s="13" t="n">
        <f aca="false">D46*E46</f>
        <v>2685</v>
      </c>
      <c r="O46" s="13" t="n">
        <f aca="false">F46*G46</f>
        <v>2145</v>
      </c>
      <c r="P46" s="13" t="n">
        <f aca="false">H46*I46</f>
        <v>600</v>
      </c>
      <c r="Q46" s="13" t="n">
        <f aca="false">J46*K46</f>
        <v>0</v>
      </c>
      <c r="R46" s="13" t="n">
        <f aca="false">L46*M46</f>
        <v>0</v>
      </c>
    </row>
    <row r="47" customFormat="false" ht="24" hidden="false" customHeight="false" outlineLevel="0" collapsed="false">
      <c r="A47" s="8" t="n">
        <v>39</v>
      </c>
      <c r="B47" s="9" t="s">
        <v>20</v>
      </c>
      <c r="C47" s="10" t="s">
        <v>14</v>
      </c>
      <c r="D47" s="6" t="n">
        <v>15</v>
      </c>
      <c r="E47" s="14" t="n">
        <v>179</v>
      </c>
      <c r="F47" s="6" t="n">
        <v>15</v>
      </c>
      <c r="G47" s="12" t="n">
        <v>143</v>
      </c>
      <c r="H47" s="6" t="n">
        <v>15</v>
      </c>
      <c r="I47" s="12" t="n">
        <v>40</v>
      </c>
      <c r="J47" s="6"/>
      <c r="K47" s="12"/>
      <c r="L47" s="6"/>
      <c r="M47" s="12"/>
      <c r="N47" s="13" t="n">
        <f aca="false">D47*E47</f>
        <v>2685</v>
      </c>
      <c r="O47" s="13" t="n">
        <f aca="false">F47*G47</f>
        <v>2145</v>
      </c>
      <c r="P47" s="13" t="n">
        <f aca="false">H47*I47</f>
        <v>600</v>
      </c>
      <c r="Q47" s="13" t="n">
        <f aca="false">J47*K47</f>
        <v>0</v>
      </c>
      <c r="R47" s="13" t="n">
        <f aca="false">L47*M47</f>
        <v>0</v>
      </c>
    </row>
    <row r="48" customFormat="false" ht="24" hidden="false" customHeight="false" outlineLevel="0" collapsed="false">
      <c r="A48" s="8" t="n">
        <v>40</v>
      </c>
      <c r="B48" s="9" t="s">
        <v>20</v>
      </c>
      <c r="C48" s="10" t="s">
        <v>14</v>
      </c>
      <c r="D48" s="6" t="n">
        <v>15</v>
      </c>
      <c r="E48" s="14" t="n">
        <v>179</v>
      </c>
      <c r="F48" s="6" t="n">
        <v>15</v>
      </c>
      <c r="G48" s="12" t="n">
        <v>143</v>
      </c>
      <c r="H48" s="6" t="n">
        <v>15</v>
      </c>
      <c r="I48" s="12" t="n">
        <v>40</v>
      </c>
      <c r="J48" s="6"/>
      <c r="K48" s="12"/>
      <c r="L48" s="6"/>
      <c r="M48" s="12"/>
      <c r="N48" s="13" t="n">
        <f aca="false">D48*E48</f>
        <v>2685</v>
      </c>
      <c r="O48" s="13" t="n">
        <f aca="false">F48*G48</f>
        <v>2145</v>
      </c>
      <c r="P48" s="13" t="n">
        <f aca="false">H48*I48</f>
        <v>600</v>
      </c>
      <c r="Q48" s="13" t="n">
        <f aca="false">J48*K48</f>
        <v>0</v>
      </c>
      <c r="R48" s="13" t="n">
        <f aca="false">L48*M48</f>
        <v>0</v>
      </c>
    </row>
    <row r="49" customFormat="false" ht="24" hidden="false" customHeight="false" outlineLevel="0" collapsed="false">
      <c r="A49" s="8" t="n">
        <v>41</v>
      </c>
      <c r="B49" s="9" t="s">
        <v>20</v>
      </c>
      <c r="C49" s="10" t="s">
        <v>14</v>
      </c>
      <c r="D49" s="6" t="n">
        <v>15</v>
      </c>
      <c r="E49" s="14" t="n">
        <v>179</v>
      </c>
      <c r="F49" s="6" t="n">
        <v>15</v>
      </c>
      <c r="G49" s="12" t="n">
        <v>143</v>
      </c>
      <c r="H49" s="6" t="n">
        <v>15</v>
      </c>
      <c r="I49" s="12" t="n">
        <v>40</v>
      </c>
      <c r="J49" s="6"/>
      <c r="K49" s="12"/>
      <c r="L49" s="6"/>
      <c r="M49" s="12"/>
      <c r="N49" s="13" t="n">
        <f aca="false">D49*E49</f>
        <v>2685</v>
      </c>
      <c r="O49" s="13" t="n">
        <f aca="false">F49*G49</f>
        <v>2145</v>
      </c>
      <c r="P49" s="13" t="n">
        <f aca="false">H49*I49</f>
        <v>600</v>
      </c>
      <c r="Q49" s="13" t="n">
        <f aca="false">J49*K49</f>
        <v>0</v>
      </c>
      <c r="R49" s="13" t="n">
        <f aca="false">L49*M49</f>
        <v>0</v>
      </c>
    </row>
    <row r="50" customFormat="false" ht="24" hidden="false" customHeight="false" outlineLevel="0" collapsed="false">
      <c r="A50" s="8" t="n">
        <v>42</v>
      </c>
      <c r="B50" s="9" t="s">
        <v>20</v>
      </c>
      <c r="C50" s="10" t="s">
        <v>14</v>
      </c>
      <c r="D50" s="6" t="n">
        <v>15</v>
      </c>
      <c r="E50" s="14" t="n">
        <v>179</v>
      </c>
      <c r="F50" s="6" t="n">
        <v>15</v>
      </c>
      <c r="G50" s="12" t="n">
        <v>143</v>
      </c>
      <c r="H50" s="6" t="n">
        <v>15</v>
      </c>
      <c r="I50" s="12" t="n">
        <v>40</v>
      </c>
      <c r="J50" s="6"/>
      <c r="K50" s="12"/>
      <c r="L50" s="6"/>
      <c r="M50" s="12"/>
      <c r="N50" s="13" t="n">
        <f aca="false">D50*E50</f>
        <v>2685</v>
      </c>
      <c r="O50" s="13" t="n">
        <f aca="false">F50*G50</f>
        <v>2145</v>
      </c>
      <c r="P50" s="13" t="n">
        <f aca="false">H50*I50</f>
        <v>600</v>
      </c>
      <c r="Q50" s="13" t="n">
        <f aca="false">J50*K50</f>
        <v>0</v>
      </c>
      <c r="R50" s="13" t="n">
        <f aca="false">L50*M50</f>
        <v>0</v>
      </c>
    </row>
    <row r="51" customFormat="false" ht="24" hidden="false" customHeight="false" outlineLevel="0" collapsed="false">
      <c r="A51" s="8" t="n">
        <v>43</v>
      </c>
      <c r="B51" s="9" t="s">
        <v>20</v>
      </c>
      <c r="C51" s="10" t="s">
        <v>14</v>
      </c>
      <c r="D51" s="6" t="n">
        <v>15</v>
      </c>
      <c r="E51" s="14" t="n">
        <v>179</v>
      </c>
      <c r="F51" s="6" t="n">
        <v>15</v>
      </c>
      <c r="G51" s="12" t="n">
        <v>143</v>
      </c>
      <c r="H51" s="6" t="n">
        <v>15</v>
      </c>
      <c r="I51" s="12" t="n">
        <v>40</v>
      </c>
      <c r="J51" s="6"/>
      <c r="K51" s="12"/>
      <c r="L51" s="6"/>
      <c r="M51" s="12"/>
      <c r="N51" s="13" t="n">
        <f aca="false">D51*E51</f>
        <v>2685</v>
      </c>
      <c r="O51" s="13" t="n">
        <f aca="false">F51*G51</f>
        <v>2145</v>
      </c>
      <c r="P51" s="13" t="n">
        <f aca="false">H51*I51</f>
        <v>600</v>
      </c>
      <c r="Q51" s="13" t="n">
        <f aca="false">J51*K51</f>
        <v>0</v>
      </c>
      <c r="R51" s="13" t="n">
        <f aca="false">L51*M51</f>
        <v>0</v>
      </c>
    </row>
    <row r="52" customFormat="false" ht="24" hidden="false" customHeight="false" outlineLevel="0" collapsed="false">
      <c r="A52" s="8" t="n">
        <v>44</v>
      </c>
      <c r="B52" s="9" t="s">
        <v>20</v>
      </c>
      <c r="C52" s="10" t="s">
        <v>14</v>
      </c>
      <c r="D52" s="6" t="n">
        <v>15</v>
      </c>
      <c r="E52" s="14" t="n">
        <v>195</v>
      </c>
      <c r="F52" s="6" t="n">
        <v>15</v>
      </c>
      <c r="G52" s="12" t="n">
        <v>156</v>
      </c>
      <c r="H52" s="6" t="n">
        <v>15</v>
      </c>
      <c r="I52" s="12" t="n">
        <v>48</v>
      </c>
      <c r="J52" s="6"/>
      <c r="K52" s="12"/>
      <c r="L52" s="6"/>
      <c r="M52" s="12"/>
      <c r="N52" s="13" t="n">
        <f aca="false">D52*E52</f>
        <v>2925</v>
      </c>
      <c r="O52" s="13" t="n">
        <f aca="false">F52*G52</f>
        <v>2340</v>
      </c>
      <c r="P52" s="13" t="n">
        <f aca="false">H52*I52</f>
        <v>720</v>
      </c>
      <c r="Q52" s="13" t="n">
        <f aca="false">J52*K52</f>
        <v>0</v>
      </c>
      <c r="R52" s="13" t="n">
        <f aca="false">L52*M52</f>
        <v>0</v>
      </c>
    </row>
    <row r="53" customFormat="false" ht="24" hidden="false" customHeight="false" outlineLevel="0" collapsed="false">
      <c r="A53" s="8" t="n">
        <v>45</v>
      </c>
      <c r="B53" s="9" t="s">
        <v>20</v>
      </c>
      <c r="C53" s="10" t="s">
        <v>14</v>
      </c>
      <c r="D53" s="6" t="n">
        <v>15</v>
      </c>
      <c r="E53" s="14" t="n">
        <v>195</v>
      </c>
      <c r="F53" s="6" t="n">
        <v>15</v>
      </c>
      <c r="G53" s="12" t="n">
        <v>156</v>
      </c>
      <c r="H53" s="6" t="n">
        <v>15</v>
      </c>
      <c r="I53" s="12" t="n">
        <v>48</v>
      </c>
      <c r="J53" s="6"/>
      <c r="K53" s="12"/>
      <c r="L53" s="6"/>
      <c r="M53" s="12"/>
      <c r="N53" s="13" t="n">
        <f aca="false">D53*E53</f>
        <v>2925</v>
      </c>
      <c r="O53" s="13" t="n">
        <f aca="false">F53*G53</f>
        <v>2340</v>
      </c>
      <c r="P53" s="13" t="n">
        <f aca="false">H53*I53</f>
        <v>720</v>
      </c>
      <c r="Q53" s="13" t="n">
        <f aca="false">J53*K53</f>
        <v>0</v>
      </c>
      <c r="R53" s="13" t="n">
        <f aca="false">L53*M53</f>
        <v>0</v>
      </c>
    </row>
    <row r="54" customFormat="false" ht="24" hidden="false" customHeight="false" outlineLevel="0" collapsed="false">
      <c r="A54" s="8" t="n">
        <v>46</v>
      </c>
      <c r="B54" s="9" t="s">
        <v>20</v>
      </c>
      <c r="C54" s="10" t="s">
        <v>14</v>
      </c>
      <c r="D54" s="6" t="n">
        <v>15</v>
      </c>
      <c r="E54" s="14" t="n">
        <v>195</v>
      </c>
      <c r="F54" s="6" t="n">
        <v>15</v>
      </c>
      <c r="G54" s="12" t="n">
        <v>156</v>
      </c>
      <c r="H54" s="6" t="n">
        <v>15</v>
      </c>
      <c r="I54" s="12" t="n">
        <v>48</v>
      </c>
      <c r="J54" s="6"/>
      <c r="K54" s="12"/>
      <c r="L54" s="6"/>
      <c r="M54" s="12"/>
      <c r="N54" s="13" t="n">
        <f aca="false">D54*E54</f>
        <v>2925</v>
      </c>
      <c r="O54" s="13" t="n">
        <f aca="false">F54*G54</f>
        <v>2340</v>
      </c>
      <c r="P54" s="13" t="n">
        <f aca="false">H54*I54</f>
        <v>720</v>
      </c>
      <c r="Q54" s="13" t="n">
        <f aca="false">J54*K54</f>
        <v>0</v>
      </c>
      <c r="R54" s="13" t="n">
        <f aca="false">L54*M54</f>
        <v>0</v>
      </c>
    </row>
    <row r="55" customFormat="false" ht="36" hidden="false" customHeight="false" outlineLevel="0" collapsed="false">
      <c r="A55" s="8" t="n">
        <v>47</v>
      </c>
      <c r="B55" s="15" t="s">
        <v>21</v>
      </c>
      <c r="C55" s="10" t="s">
        <v>14</v>
      </c>
      <c r="D55" s="6" t="n">
        <v>15</v>
      </c>
      <c r="E55" s="14" t="n">
        <v>179</v>
      </c>
      <c r="F55" s="6" t="n">
        <v>15</v>
      </c>
      <c r="G55" s="12" t="n">
        <v>143</v>
      </c>
      <c r="H55" s="6" t="n">
        <v>15</v>
      </c>
      <c r="I55" s="12" t="n">
        <v>40</v>
      </c>
      <c r="J55" s="6"/>
      <c r="K55" s="12"/>
      <c r="L55" s="6"/>
      <c r="M55" s="12"/>
      <c r="N55" s="13" t="n">
        <f aca="false">D55*E55</f>
        <v>2685</v>
      </c>
      <c r="O55" s="13" t="n">
        <f aca="false">F55*G55</f>
        <v>2145</v>
      </c>
      <c r="P55" s="13" t="n">
        <f aca="false">H55*I55</f>
        <v>600</v>
      </c>
      <c r="Q55" s="13" t="n">
        <f aca="false">J55*K55</f>
        <v>0</v>
      </c>
      <c r="R55" s="13" t="n">
        <f aca="false">L55*M55</f>
        <v>0</v>
      </c>
    </row>
    <row r="56" customFormat="false" ht="36" hidden="false" customHeight="false" outlineLevel="0" collapsed="false">
      <c r="A56" s="8" t="n">
        <v>48</v>
      </c>
      <c r="B56" s="15" t="s">
        <v>21</v>
      </c>
      <c r="C56" s="10" t="s">
        <v>14</v>
      </c>
      <c r="D56" s="6" t="n">
        <v>15</v>
      </c>
      <c r="E56" s="14" t="n">
        <v>179</v>
      </c>
      <c r="F56" s="6" t="n">
        <v>15</v>
      </c>
      <c r="G56" s="12" t="n">
        <v>143</v>
      </c>
      <c r="H56" s="6" t="n">
        <v>15</v>
      </c>
      <c r="I56" s="12" t="n">
        <v>40</v>
      </c>
      <c r="J56" s="6"/>
      <c r="K56" s="12"/>
      <c r="L56" s="6"/>
      <c r="M56" s="12"/>
      <c r="N56" s="13" t="n">
        <f aca="false">D56*E56</f>
        <v>2685</v>
      </c>
      <c r="O56" s="13" t="n">
        <f aca="false">F56*G56</f>
        <v>2145</v>
      </c>
      <c r="P56" s="13" t="n">
        <f aca="false">H56*I56</f>
        <v>600</v>
      </c>
      <c r="Q56" s="13" t="n">
        <f aca="false">J56*K56</f>
        <v>0</v>
      </c>
      <c r="R56" s="13" t="n">
        <f aca="false">L56*M56</f>
        <v>0</v>
      </c>
    </row>
    <row r="57" customFormat="false" ht="36" hidden="false" customHeight="false" outlineLevel="0" collapsed="false">
      <c r="A57" s="8" t="n">
        <v>49</v>
      </c>
      <c r="B57" s="15" t="s">
        <v>21</v>
      </c>
      <c r="C57" s="10" t="s">
        <v>14</v>
      </c>
      <c r="D57" s="6" t="n">
        <v>15</v>
      </c>
      <c r="E57" s="14" t="n">
        <v>179</v>
      </c>
      <c r="F57" s="6" t="n">
        <v>15</v>
      </c>
      <c r="G57" s="12" t="n">
        <v>143</v>
      </c>
      <c r="H57" s="6" t="n">
        <v>15</v>
      </c>
      <c r="I57" s="12" t="n">
        <v>40</v>
      </c>
      <c r="J57" s="6"/>
      <c r="K57" s="12"/>
      <c r="L57" s="6"/>
      <c r="M57" s="12"/>
      <c r="N57" s="13" t="n">
        <f aca="false">D57*E57</f>
        <v>2685</v>
      </c>
      <c r="O57" s="13" t="n">
        <f aca="false">F57*G57</f>
        <v>2145</v>
      </c>
      <c r="P57" s="13" t="n">
        <f aca="false">H57*I57</f>
        <v>600</v>
      </c>
      <c r="Q57" s="13" t="n">
        <f aca="false">J57*K57</f>
        <v>0</v>
      </c>
      <c r="R57" s="13" t="n">
        <f aca="false">L57*M57</f>
        <v>0</v>
      </c>
    </row>
    <row r="58" customFormat="false" ht="24" hidden="false" customHeight="false" outlineLevel="0" collapsed="false">
      <c r="A58" s="8" t="n">
        <v>50</v>
      </c>
      <c r="B58" s="15" t="s">
        <v>22</v>
      </c>
      <c r="C58" s="10" t="s">
        <v>14</v>
      </c>
      <c r="D58" s="6" t="n">
        <v>15</v>
      </c>
      <c r="E58" s="16" t="n">
        <v>72</v>
      </c>
      <c r="F58" s="6" t="n">
        <v>15</v>
      </c>
      <c r="G58" s="12" t="n">
        <v>58</v>
      </c>
      <c r="H58" s="6" t="n">
        <v>15</v>
      </c>
      <c r="I58" s="12" t="n">
        <v>180</v>
      </c>
      <c r="J58" s="6"/>
      <c r="K58" s="12"/>
      <c r="L58" s="6"/>
      <c r="M58" s="12"/>
      <c r="N58" s="13" t="n">
        <f aca="false">D58*E58</f>
        <v>1080</v>
      </c>
      <c r="O58" s="13" t="n">
        <f aca="false">F58*G58</f>
        <v>870</v>
      </c>
      <c r="P58" s="13" t="n">
        <f aca="false">H58*I58</f>
        <v>2700</v>
      </c>
      <c r="Q58" s="13" t="n">
        <f aca="false">J58*K58</f>
        <v>0</v>
      </c>
      <c r="R58" s="13" t="n">
        <f aca="false">L58*M58</f>
        <v>0</v>
      </c>
    </row>
    <row r="59" customFormat="false" ht="24" hidden="false" customHeight="false" outlineLevel="0" collapsed="false">
      <c r="A59" s="8" t="n">
        <v>51</v>
      </c>
      <c r="B59" s="15" t="s">
        <v>22</v>
      </c>
      <c r="C59" s="10" t="s">
        <v>14</v>
      </c>
      <c r="D59" s="6" t="n">
        <v>15</v>
      </c>
      <c r="E59" s="16" t="n">
        <v>72</v>
      </c>
      <c r="F59" s="6" t="n">
        <v>15</v>
      </c>
      <c r="G59" s="12" t="n">
        <v>58</v>
      </c>
      <c r="H59" s="6" t="n">
        <v>15</v>
      </c>
      <c r="I59" s="12" t="n">
        <v>180</v>
      </c>
      <c r="J59" s="6"/>
      <c r="K59" s="12"/>
      <c r="L59" s="6"/>
      <c r="M59" s="12"/>
      <c r="N59" s="13" t="n">
        <f aca="false">D59*E59</f>
        <v>1080</v>
      </c>
      <c r="O59" s="13" t="n">
        <f aca="false">F59*G59</f>
        <v>870</v>
      </c>
      <c r="P59" s="13" t="n">
        <f aca="false">H59*I59</f>
        <v>2700</v>
      </c>
      <c r="Q59" s="13" t="n">
        <f aca="false">J59*K59</f>
        <v>0</v>
      </c>
      <c r="R59" s="13" t="n">
        <f aca="false">L59*M59</f>
        <v>0</v>
      </c>
    </row>
    <row r="60" customFormat="false" ht="24" hidden="false" customHeight="false" outlineLevel="0" collapsed="false">
      <c r="A60" s="8" t="n">
        <v>52</v>
      </c>
      <c r="B60" s="15" t="s">
        <v>22</v>
      </c>
      <c r="C60" s="10" t="s">
        <v>14</v>
      </c>
      <c r="D60" s="6" t="n">
        <v>15</v>
      </c>
      <c r="E60" s="16" t="n">
        <v>72</v>
      </c>
      <c r="F60" s="6" t="n">
        <v>15</v>
      </c>
      <c r="G60" s="12" t="n">
        <v>58</v>
      </c>
      <c r="H60" s="6" t="n">
        <v>15</v>
      </c>
      <c r="I60" s="12" t="n">
        <v>180</v>
      </c>
      <c r="J60" s="6"/>
      <c r="K60" s="12"/>
      <c r="L60" s="6"/>
      <c r="M60" s="12"/>
      <c r="N60" s="13" t="n">
        <f aca="false">D60*E60</f>
        <v>1080</v>
      </c>
      <c r="O60" s="13" t="n">
        <f aca="false">F60*G60</f>
        <v>870</v>
      </c>
      <c r="P60" s="13" t="n">
        <f aca="false">H60*I60</f>
        <v>2700</v>
      </c>
      <c r="Q60" s="13" t="n">
        <f aca="false">J60*K60</f>
        <v>0</v>
      </c>
      <c r="R60" s="13" t="n">
        <f aca="false">L60*M60</f>
        <v>0</v>
      </c>
    </row>
    <row r="61" customFormat="false" ht="24" hidden="false" customHeight="false" outlineLevel="0" collapsed="false">
      <c r="A61" s="8" t="n">
        <v>53</v>
      </c>
      <c r="B61" s="15" t="s">
        <v>22</v>
      </c>
      <c r="C61" s="10" t="s">
        <v>14</v>
      </c>
      <c r="D61" s="6" t="n">
        <v>15</v>
      </c>
      <c r="E61" s="16" t="n">
        <v>72</v>
      </c>
      <c r="F61" s="6" t="n">
        <v>15</v>
      </c>
      <c r="G61" s="12" t="n">
        <v>58</v>
      </c>
      <c r="H61" s="6" t="n">
        <v>15</v>
      </c>
      <c r="I61" s="12" t="n">
        <v>180</v>
      </c>
      <c r="J61" s="6"/>
      <c r="K61" s="12"/>
      <c r="L61" s="6"/>
      <c r="M61" s="12"/>
      <c r="N61" s="13" t="n">
        <f aca="false">D61*E61</f>
        <v>1080</v>
      </c>
      <c r="O61" s="13" t="n">
        <f aca="false">F61*G61</f>
        <v>870</v>
      </c>
      <c r="P61" s="13" t="n">
        <f aca="false">H61*I61</f>
        <v>2700</v>
      </c>
      <c r="Q61" s="13" t="n">
        <f aca="false">J61*K61</f>
        <v>0</v>
      </c>
      <c r="R61" s="13" t="n">
        <f aca="false">L61*M61</f>
        <v>0</v>
      </c>
    </row>
    <row r="62" customFormat="false" ht="24" hidden="false" customHeight="false" outlineLevel="0" collapsed="false">
      <c r="A62" s="8" t="n">
        <v>54</v>
      </c>
      <c r="B62" s="15" t="s">
        <v>22</v>
      </c>
      <c r="C62" s="10" t="s">
        <v>14</v>
      </c>
      <c r="D62" s="6" t="n">
        <v>15</v>
      </c>
      <c r="E62" s="16" t="n">
        <v>72</v>
      </c>
      <c r="F62" s="6" t="n">
        <v>15</v>
      </c>
      <c r="G62" s="12" t="n">
        <v>58</v>
      </c>
      <c r="H62" s="6" t="n">
        <v>15</v>
      </c>
      <c r="I62" s="12" t="n">
        <v>180</v>
      </c>
      <c r="J62" s="6"/>
      <c r="K62" s="12"/>
      <c r="L62" s="6"/>
      <c r="M62" s="12"/>
      <c r="N62" s="13" t="n">
        <f aca="false">D62*E62</f>
        <v>1080</v>
      </c>
      <c r="O62" s="13" t="n">
        <f aca="false">F62*G62</f>
        <v>870</v>
      </c>
      <c r="P62" s="13" t="n">
        <f aca="false">H62*I62</f>
        <v>2700</v>
      </c>
      <c r="Q62" s="13" t="n">
        <f aca="false">J62*K62</f>
        <v>0</v>
      </c>
      <c r="R62" s="13" t="n">
        <f aca="false">L62*M62</f>
        <v>0</v>
      </c>
    </row>
    <row r="63" customFormat="false" ht="24" hidden="false" customHeight="false" outlineLevel="0" collapsed="false">
      <c r="A63" s="8" t="n">
        <v>55</v>
      </c>
      <c r="B63" s="9" t="s">
        <v>13</v>
      </c>
      <c r="C63" s="10" t="s">
        <v>14</v>
      </c>
      <c r="D63" s="6" t="n">
        <v>15</v>
      </c>
      <c r="E63" s="11" t="n">
        <v>39</v>
      </c>
      <c r="F63" s="6" t="n">
        <v>15</v>
      </c>
      <c r="G63" s="12" t="n">
        <v>31</v>
      </c>
      <c r="H63" s="6" t="n">
        <v>15</v>
      </c>
      <c r="I63" s="12" t="n">
        <v>29</v>
      </c>
      <c r="J63" s="6"/>
      <c r="K63" s="12"/>
      <c r="L63" s="6"/>
      <c r="M63" s="12"/>
      <c r="N63" s="13" t="n">
        <f aca="false">D63*E63</f>
        <v>585</v>
      </c>
      <c r="O63" s="13" t="n">
        <f aca="false">F63*G63</f>
        <v>465</v>
      </c>
      <c r="P63" s="13" t="n">
        <f aca="false">H63*I63</f>
        <v>435</v>
      </c>
      <c r="Q63" s="13" t="n">
        <f aca="false">J63*K63</f>
        <v>0</v>
      </c>
      <c r="R63" s="13" t="n">
        <f aca="false">L63*M63</f>
        <v>0</v>
      </c>
    </row>
    <row r="64" customFormat="false" ht="24" hidden="false" customHeight="false" outlineLevel="0" collapsed="false">
      <c r="A64" s="8" t="n">
        <v>56</v>
      </c>
      <c r="B64" s="9" t="s">
        <v>13</v>
      </c>
      <c r="C64" s="10" t="s">
        <v>14</v>
      </c>
      <c r="D64" s="6" t="n">
        <v>15</v>
      </c>
      <c r="E64" s="11" t="n">
        <v>39</v>
      </c>
      <c r="F64" s="6" t="n">
        <v>15</v>
      </c>
      <c r="G64" s="12" t="n">
        <v>31</v>
      </c>
      <c r="H64" s="6" t="n">
        <v>15</v>
      </c>
      <c r="I64" s="12" t="n">
        <v>29</v>
      </c>
      <c r="J64" s="6"/>
      <c r="K64" s="12"/>
      <c r="L64" s="6"/>
      <c r="M64" s="12"/>
      <c r="N64" s="13" t="n">
        <f aca="false">D64*E64</f>
        <v>585</v>
      </c>
      <c r="O64" s="13" t="n">
        <f aca="false">F64*G64</f>
        <v>465</v>
      </c>
      <c r="P64" s="13" t="n">
        <f aca="false">H64*I64</f>
        <v>435</v>
      </c>
      <c r="Q64" s="13" t="n">
        <f aca="false">J64*K64</f>
        <v>0</v>
      </c>
      <c r="R64" s="13" t="n">
        <f aca="false">L64*M64</f>
        <v>0</v>
      </c>
    </row>
    <row r="65" customFormat="false" ht="24" hidden="false" customHeight="false" outlineLevel="0" collapsed="false">
      <c r="A65" s="8" t="n">
        <v>57</v>
      </c>
      <c r="B65" s="9" t="s">
        <v>13</v>
      </c>
      <c r="C65" s="10" t="s">
        <v>14</v>
      </c>
      <c r="D65" s="6" t="n">
        <v>15</v>
      </c>
      <c r="E65" s="11" t="n">
        <v>49</v>
      </c>
      <c r="F65" s="6" t="n">
        <v>15</v>
      </c>
      <c r="G65" s="12" t="n">
        <v>39</v>
      </c>
      <c r="H65" s="6" t="n">
        <v>15</v>
      </c>
      <c r="I65" s="12" t="n">
        <v>40</v>
      </c>
      <c r="J65" s="6"/>
      <c r="K65" s="12"/>
      <c r="L65" s="6"/>
      <c r="M65" s="12"/>
      <c r="N65" s="13" t="n">
        <f aca="false">D65*E65</f>
        <v>735</v>
      </c>
      <c r="O65" s="13" t="n">
        <f aca="false">F65*G65</f>
        <v>585</v>
      </c>
      <c r="P65" s="13" t="n">
        <f aca="false">H65*I65</f>
        <v>600</v>
      </c>
      <c r="Q65" s="13" t="n">
        <f aca="false">J65*K65</f>
        <v>0</v>
      </c>
      <c r="R65" s="13" t="n">
        <f aca="false">L65*M65</f>
        <v>0</v>
      </c>
    </row>
    <row r="66" customFormat="false" ht="24" hidden="false" customHeight="false" outlineLevel="0" collapsed="false">
      <c r="A66" s="8" t="n">
        <v>58</v>
      </c>
      <c r="B66" s="9" t="s">
        <v>13</v>
      </c>
      <c r="C66" s="10" t="s">
        <v>14</v>
      </c>
      <c r="D66" s="6" t="n">
        <v>15</v>
      </c>
      <c r="E66" s="11" t="n">
        <v>49</v>
      </c>
      <c r="F66" s="6" t="n">
        <v>15</v>
      </c>
      <c r="G66" s="12" t="n">
        <v>39</v>
      </c>
      <c r="H66" s="6" t="n">
        <v>15</v>
      </c>
      <c r="I66" s="12" t="n">
        <v>40</v>
      </c>
      <c r="J66" s="6"/>
      <c r="K66" s="12"/>
      <c r="L66" s="6"/>
      <c r="M66" s="12"/>
      <c r="N66" s="13" t="n">
        <f aca="false">D66*E66</f>
        <v>735</v>
      </c>
      <c r="O66" s="13" t="n">
        <f aca="false">F66*G66</f>
        <v>585</v>
      </c>
      <c r="P66" s="13" t="n">
        <f aca="false">H66*I66</f>
        <v>600</v>
      </c>
      <c r="Q66" s="13" t="n">
        <f aca="false">J66*K66</f>
        <v>0</v>
      </c>
      <c r="R66" s="13" t="n">
        <f aca="false">L66*M66</f>
        <v>0</v>
      </c>
    </row>
    <row r="67" customFormat="false" ht="24" hidden="false" customHeight="false" outlineLevel="0" collapsed="false">
      <c r="A67" s="8" t="n">
        <v>59</v>
      </c>
      <c r="B67" s="9" t="s">
        <v>13</v>
      </c>
      <c r="C67" s="10" t="s">
        <v>14</v>
      </c>
      <c r="D67" s="6" t="n">
        <v>15</v>
      </c>
      <c r="E67" s="11" t="n">
        <v>49</v>
      </c>
      <c r="F67" s="6" t="n">
        <v>15</v>
      </c>
      <c r="G67" s="12" t="n">
        <v>39</v>
      </c>
      <c r="H67" s="6" t="n">
        <v>15</v>
      </c>
      <c r="I67" s="12" t="n">
        <v>40</v>
      </c>
      <c r="J67" s="6"/>
      <c r="K67" s="12"/>
      <c r="L67" s="6"/>
      <c r="M67" s="12"/>
      <c r="N67" s="13" t="n">
        <f aca="false">D67*E67</f>
        <v>735</v>
      </c>
      <c r="O67" s="13" t="n">
        <f aca="false">F67*G67</f>
        <v>585</v>
      </c>
      <c r="P67" s="13" t="n">
        <f aca="false">H67*I67</f>
        <v>600</v>
      </c>
      <c r="Q67" s="13" t="n">
        <f aca="false">J67*K67</f>
        <v>0</v>
      </c>
      <c r="R67" s="13" t="n">
        <f aca="false">L67*M67</f>
        <v>0</v>
      </c>
    </row>
    <row r="68" customFormat="false" ht="24" hidden="false" customHeight="false" outlineLevel="0" collapsed="false">
      <c r="A68" s="8" t="n">
        <v>60</v>
      </c>
      <c r="B68" s="9" t="s">
        <v>13</v>
      </c>
      <c r="C68" s="10" t="s">
        <v>14</v>
      </c>
      <c r="D68" s="6" t="n">
        <v>15</v>
      </c>
      <c r="E68" s="11" t="n">
        <v>49</v>
      </c>
      <c r="F68" s="6" t="n">
        <v>15</v>
      </c>
      <c r="G68" s="12" t="n">
        <v>39</v>
      </c>
      <c r="H68" s="6" t="n">
        <v>15</v>
      </c>
      <c r="I68" s="12" t="n">
        <v>40</v>
      </c>
      <c r="J68" s="6"/>
      <c r="K68" s="12"/>
      <c r="L68" s="6"/>
      <c r="M68" s="12"/>
      <c r="N68" s="13" t="n">
        <f aca="false">D68*E68</f>
        <v>735</v>
      </c>
      <c r="O68" s="13" t="n">
        <f aca="false">F68*G68</f>
        <v>585</v>
      </c>
      <c r="P68" s="13" t="n">
        <f aca="false">H68*I68</f>
        <v>600</v>
      </c>
      <c r="Q68" s="13" t="n">
        <f aca="false">J68*K68</f>
        <v>0</v>
      </c>
      <c r="R68" s="13" t="n">
        <f aca="false">L68*M68</f>
        <v>0</v>
      </c>
    </row>
    <row r="69" customFormat="false" ht="24" hidden="false" customHeight="false" outlineLevel="0" collapsed="false">
      <c r="A69" s="8" t="n">
        <v>61</v>
      </c>
      <c r="B69" s="9" t="s">
        <v>23</v>
      </c>
      <c r="C69" s="10" t="s">
        <v>14</v>
      </c>
      <c r="D69" s="6" t="n">
        <v>15</v>
      </c>
      <c r="E69" s="14" t="n">
        <v>59</v>
      </c>
      <c r="F69" s="6" t="n">
        <v>15</v>
      </c>
      <c r="G69" s="12" t="n">
        <v>47</v>
      </c>
      <c r="H69" s="6" t="n">
        <v>15</v>
      </c>
      <c r="I69" s="12" t="n">
        <v>48</v>
      </c>
      <c r="J69" s="6"/>
      <c r="K69" s="12"/>
      <c r="L69" s="6"/>
      <c r="M69" s="12"/>
      <c r="N69" s="13" t="n">
        <f aca="false">D69*E69</f>
        <v>885</v>
      </c>
      <c r="O69" s="13" t="n">
        <f aca="false">F69*G69</f>
        <v>705</v>
      </c>
      <c r="P69" s="13" t="n">
        <f aca="false">H69*I69</f>
        <v>720</v>
      </c>
      <c r="Q69" s="13" t="n">
        <f aca="false">J69*K69</f>
        <v>0</v>
      </c>
      <c r="R69" s="13" t="n">
        <f aca="false">L69*M69</f>
        <v>0</v>
      </c>
    </row>
    <row r="70" customFormat="false" ht="24" hidden="false" customHeight="false" outlineLevel="0" collapsed="false">
      <c r="A70" s="8" t="n">
        <v>62</v>
      </c>
      <c r="B70" s="9" t="s">
        <v>15</v>
      </c>
      <c r="C70" s="10" t="s">
        <v>14</v>
      </c>
      <c r="D70" s="6" t="n">
        <v>15</v>
      </c>
      <c r="E70" s="11" t="n">
        <v>39</v>
      </c>
      <c r="F70" s="6" t="n">
        <v>15</v>
      </c>
      <c r="G70" s="12" t="n">
        <v>31</v>
      </c>
      <c r="H70" s="6" t="n">
        <v>15</v>
      </c>
      <c r="I70" s="12" t="n">
        <v>29</v>
      </c>
      <c r="J70" s="6"/>
      <c r="K70" s="12"/>
      <c r="L70" s="6"/>
      <c r="M70" s="12"/>
      <c r="N70" s="13" t="n">
        <f aca="false">D70*E70</f>
        <v>585</v>
      </c>
      <c r="O70" s="13" t="n">
        <f aca="false">F70*G70</f>
        <v>465</v>
      </c>
      <c r="P70" s="13" t="n">
        <f aca="false">H70*I70</f>
        <v>435</v>
      </c>
      <c r="Q70" s="13" t="n">
        <f aca="false">J70*K70</f>
        <v>0</v>
      </c>
      <c r="R70" s="13" t="n">
        <f aca="false">L70*M70</f>
        <v>0</v>
      </c>
    </row>
    <row r="71" customFormat="false" ht="24" hidden="false" customHeight="false" outlineLevel="0" collapsed="false">
      <c r="A71" s="8" t="n">
        <v>63</v>
      </c>
      <c r="B71" s="9" t="s">
        <v>15</v>
      </c>
      <c r="C71" s="10" t="s">
        <v>14</v>
      </c>
      <c r="D71" s="6" t="n">
        <v>15</v>
      </c>
      <c r="E71" s="11" t="n">
        <v>39</v>
      </c>
      <c r="F71" s="6" t="n">
        <v>15</v>
      </c>
      <c r="G71" s="12" t="n">
        <v>31</v>
      </c>
      <c r="H71" s="6" t="n">
        <v>15</v>
      </c>
      <c r="I71" s="12" t="n">
        <v>29</v>
      </c>
      <c r="J71" s="6"/>
      <c r="K71" s="12"/>
      <c r="L71" s="6"/>
      <c r="M71" s="12"/>
      <c r="N71" s="13" t="n">
        <f aca="false">D71*E71</f>
        <v>585</v>
      </c>
      <c r="O71" s="13" t="n">
        <f aca="false">F71*G71</f>
        <v>465</v>
      </c>
      <c r="P71" s="13" t="n">
        <f aca="false">H71*I71</f>
        <v>435</v>
      </c>
      <c r="Q71" s="13" t="n">
        <f aca="false">J71*K71</f>
        <v>0</v>
      </c>
      <c r="R71" s="13" t="n">
        <f aca="false">L71*M71</f>
        <v>0</v>
      </c>
    </row>
    <row r="72" customFormat="false" ht="24" hidden="false" customHeight="false" outlineLevel="0" collapsed="false">
      <c r="A72" s="8" t="n">
        <v>64</v>
      </c>
      <c r="B72" s="9" t="s">
        <v>15</v>
      </c>
      <c r="C72" s="10" t="s">
        <v>14</v>
      </c>
      <c r="D72" s="6" t="n">
        <v>15</v>
      </c>
      <c r="E72" s="11" t="n">
        <v>39</v>
      </c>
      <c r="F72" s="6" t="n">
        <v>15</v>
      </c>
      <c r="G72" s="12" t="n">
        <v>31</v>
      </c>
      <c r="H72" s="6" t="n">
        <v>15</v>
      </c>
      <c r="I72" s="12" t="n">
        <v>29</v>
      </c>
      <c r="J72" s="6"/>
      <c r="K72" s="12"/>
      <c r="L72" s="6"/>
      <c r="M72" s="12"/>
      <c r="N72" s="13" t="n">
        <f aca="false">D72*E72</f>
        <v>585</v>
      </c>
      <c r="O72" s="13" t="n">
        <f aca="false">F72*G72</f>
        <v>465</v>
      </c>
      <c r="P72" s="13" t="n">
        <f aca="false">H72*I72</f>
        <v>435</v>
      </c>
      <c r="Q72" s="13" t="n">
        <f aca="false">J72*K72</f>
        <v>0</v>
      </c>
      <c r="R72" s="13" t="n">
        <f aca="false">L72*M72</f>
        <v>0</v>
      </c>
    </row>
    <row r="73" customFormat="false" ht="24" hidden="false" customHeight="false" outlineLevel="0" collapsed="false">
      <c r="A73" s="8" t="n">
        <v>65</v>
      </c>
      <c r="B73" s="9" t="s">
        <v>15</v>
      </c>
      <c r="C73" s="10" t="s">
        <v>14</v>
      </c>
      <c r="D73" s="6" t="n">
        <v>15</v>
      </c>
      <c r="E73" s="11" t="n">
        <v>39</v>
      </c>
      <c r="F73" s="6" t="n">
        <v>15</v>
      </c>
      <c r="G73" s="12" t="n">
        <v>31</v>
      </c>
      <c r="H73" s="6" t="n">
        <v>15</v>
      </c>
      <c r="I73" s="12" t="n">
        <v>29</v>
      </c>
      <c r="J73" s="6"/>
      <c r="K73" s="12"/>
      <c r="L73" s="6"/>
      <c r="M73" s="12"/>
      <c r="N73" s="13" t="n">
        <f aca="false">D73*E73</f>
        <v>585</v>
      </c>
      <c r="O73" s="13" t="n">
        <f aca="false">F73*G73</f>
        <v>465</v>
      </c>
      <c r="P73" s="13" t="n">
        <f aca="false">H73*I73</f>
        <v>435</v>
      </c>
      <c r="Q73" s="13" t="n">
        <f aca="false">J73*K73</f>
        <v>0</v>
      </c>
      <c r="R73" s="13" t="n">
        <f aca="false">L73*M73</f>
        <v>0</v>
      </c>
    </row>
    <row r="74" customFormat="false" ht="24" hidden="false" customHeight="false" outlineLevel="0" collapsed="false">
      <c r="A74" s="8" t="n">
        <v>66</v>
      </c>
      <c r="B74" s="9" t="s">
        <v>15</v>
      </c>
      <c r="C74" s="10" t="s">
        <v>14</v>
      </c>
      <c r="D74" s="6" t="n">
        <v>15</v>
      </c>
      <c r="E74" s="11" t="n">
        <v>39</v>
      </c>
      <c r="F74" s="6" t="n">
        <v>15</v>
      </c>
      <c r="G74" s="12" t="n">
        <v>31</v>
      </c>
      <c r="H74" s="6" t="n">
        <v>15</v>
      </c>
      <c r="I74" s="12" t="n">
        <v>29</v>
      </c>
      <c r="J74" s="6"/>
      <c r="K74" s="12"/>
      <c r="L74" s="6"/>
      <c r="M74" s="12"/>
      <c r="N74" s="13" t="n">
        <f aca="false">D74*E74</f>
        <v>585</v>
      </c>
      <c r="O74" s="13" t="n">
        <f aca="false">F74*G74</f>
        <v>465</v>
      </c>
      <c r="P74" s="13" t="n">
        <f aca="false">H74*I74</f>
        <v>435</v>
      </c>
      <c r="Q74" s="13" t="n">
        <f aca="false">J74*K74</f>
        <v>0</v>
      </c>
      <c r="R74" s="13" t="n">
        <f aca="false">L74*M74</f>
        <v>0</v>
      </c>
    </row>
    <row r="75" customFormat="false" ht="24" hidden="false" customHeight="false" outlineLevel="0" collapsed="false">
      <c r="A75" s="8" t="n">
        <v>67</v>
      </c>
      <c r="B75" s="9" t="s">
        <v>15</v>
      </c>
      <c r="C75" s="10" t="s">
        <v>14</v>
      </c>
      <c r="D75" s="6" t="n">
        <v>15</v>
      </c>
      <c r="E75" s="11" t="n">
        <v>39</v>
      </c>
      <c r="F75" s="6" t="n">
        <v>15</v>
      </c>
      <c r="G75" s="12" t="n">
        <v>31</v>
      </c>
      <c r="H75" s="6" t="n">
        <v>15</v>
      </c>
      <c r="I75" s="12" t="n">
        <v>29</v>
      </c>
      <c r="J75" s="6"/>
      <c r="K75" s="12"/>
      <c r="L75" s="6"/>
      <c r="M75" s="12"/>
      <c r="N75" s="13" t="n">
        <f aca="false">D75*E75</f>
        <v>585</v>
      </c>
      <c r="O75" s="13" t="n">
        <f aca="false">F75*G75</f>
        <v>465</v>
      </c>
      <c r="P75" s="13" t="n">
        <f aca="false">H75*I75</f>
        <v>435</v>
      </c>
      <c r="Q75" s="13" t="n">
        <f aca="false">J75*K75</f>
        <v>0</v>
      </c>
      <c r="R75" s="13" t="n">
        <f aca="false">L75*M75</f>
        <v>0</v>
      </c>
    </row>
    <row r="76" customFormat="false" ht="24" hidden="false" customHeight="false" outlineLevel="0" collapsed="false">
      <c r="A76" s="8" t="n">
        <v>68</v>
      </c>
      <c r="B76" s="9" t="s">
        <v>15</v>
      </c>
      <c r="C76" s="10" t="s">
        <v>14</v>
      </c>
      <c r="D76" s="6" t="n">
        <v>15</v>
      </c>
      <c r="E76" s="11" t="n">
        <v>39</v>
      </c>
      <c r="F76" s="6" t="n">
        <v>15</v>
      </c>
      <c r="G76" s="12" t="n">
        <v>31</v>
      </c>
      <c r="H76" s="6" t="n">
        <v>15</v>
      </c>
      <c r="I76" s="12" t="n">
        <v>29</v>
      </c>
      <c r="J76" s="6"/>
      <c r="K76" s="12"/>
      <c r="L76" s="6"/>
      <c r="M76" s="12"/>
      <c r="N76" s="13" t="n">
        <f aca="false">D76*E76</f>
        <v>585</v>
      </c>
      <c r="O76" s="13" t="n">
        <f aca="false">F76*G76</f>
        <v>465</v>
      </c>
      <c r="P76" s="13" t="n">
        <f aca="false">H76*I76</f>
        <v>435</v>
      </c>
      <c r="Q76" s="13" t="n">
        <f aca="false">J76*K76</f>
        <v>0</v>
      </c>
      <c r="R76" s="13" t="n">
        <f aca="false">L76*M76</f>
        <v>0</v>
      </c>
    </row>
    <row r="77" customFormat="false" ht="24" hidden="false" customHeight="false" outlineLevel="0" collapsed="false">
      <c r="A77" s="8" t="n">
        <v>69</v>
      </c>
      <c r="B77" s="9" t="s">
        <v>15</v>
      </c>
      <c r="C77" s="10" t="s">
        <v>14</v>
      </c>
      <c r="D77" s="6" t="n">
        <v>15</v>
      </c>
      <c r="E77" s="11" t="n">
        <v>39</v>
      </c>
      <c r="F77" s="6" t="n">
        <v>15</v>
      </c>
      <c r="G77" s="12" t="n">
        <v>31</v>
      </c>
      <c r="H77" s="6" t="n">
        <v>15</v>
      </c>
      <c r="I77" s="12" t="n">
        <v>29</v>
      </c>
      <c r="J77" s="6"/>
      <c r="K77" s="12"/>
      <c r="L77" s="6"/>
      <c r="M77" s="12"/>
      <c r="N77" s="13" t="n">
        <f aca="false">D77*E77</f>
        <v>585</v>
      </c>
      <c r="O77" s="13" t="n">
        <f aca="false">F77*G77</f>
        <v>465</v>
      </c>
      <c r="P77" s="13" t="n">
        <f aca="false">H77*I77</f>
        <v>435</v>
      </c>
      <c r="Q77" s="13" t="n">
        <f aca="false">J77*K77</f>
        <v>0</v>
      </c>
      <c r="R77" s="13" t="n">
        <f aca="false">L77*M77</f>
        <v>0</v>
      </c>
    </row>
    <row r="78" customFormat="false" ht="24" hidden="false" customHeight="false" outlineLevel="0" collapsed="false">
      <c r="A78" s="8" t="n">
        <v>70</v>
      </c>
      <c r="B78" s="9" t="s">
        <v>15</v>
      </c>
      <c r="C78" s="10" t="s">
        <v>14</v>
      </c>
      <c r="D78" s="6" t="n">
        <v>15</v>
      </c>
      <c r="E78" s="11" t="n">
        <v>39</v>
      </c>
      <c r="F78" s="6" t="n">
        <v>15</v>
      </c>
      <c r="G78" s="12" t="n">
        <v>31</v>
      </c>
      <c r="H78" s="6" t="n">
        <v>15</v>
      </c>
      <c r="I78" s="12" t="n">
        <v>29</v>
      </c>
      <c r="J78" s="6"/>
      <c r="K78" s="12"/>
      <c r="L78" s="6"/>
      <c r="M78" s="12"/>
      <c r="N78" s="13" t="n">
        <f aca="false">D78*E78</f>
        <v>585</v>
      </c>
      <c r="O78" s="13" t="n">
        <f aca="false">F78*G78</f>
        <v>465</v>
      </c>
      <c r="P78" s="13" t="n">
        <f aca="false">H78*I78</f>
        <v>435</v>
      </c>
      <c r="Q78" s="13" t="n">
        <f aca="false">J78*K78</f>
        <v>0</v>
      </c>
      <c r="R78" s="13" t="n">
        <f aca="false">L78*M78</f>
        <v>0</v>
      </c>
    </row>
    <row r="79" customFormat="false" ht="24" hidden="false" customHeight="false" outlineLevel="0" collapsed="false">
      <c r="A79" s="8" t="n">
        <v>71</v>
      </c>
      <c r="B79" s="9" t="s">
        <v>15</v>
      </c>
      <c r="C79" s="10" t="s">
        <v>14</v>
      </c>
      <c r="D79" s="6" t="n">
        <v>15</v>
      </c>
      <c r="E79" s="11" t="n">
        <v>39</v>
      </c>
      <c r="F79" s="6" t="n">
        <v>15</v>
      </c>
      <c r="G79" s="12" t="n">
        <v>31</v>
      </c>
      <c r="H79" s="6" t="n">
        <v>15</v>
      </c>
      <c r="I79" s="12" t="n">
        <v>29</v>
      </c>
      <c r="J79" s="6"/>
      <c r="K79" s="12"/>
      <c r="L79" s="6"/>
      <c r="M79" s="12"/>
      <c r="N79" s="13" t="n">
        <f aca="false">D79*E79</f>
        <v>585</v>
      </c>
      <c r="O79" s="13" t="n">
        <f aca="false">F79*G79</f>
        <v>465</v>
      </c>
      <c r="P79" s="13" t="n">
        <f aca="false">H79*I79</f>
        <v>435</v>
      </c>
      <c r="Q79" s="13" t="n">
        <f aca="false">J79*K79</f>
        <v>0</v>
      </c>
      <c r="R79" s="13" t="n">
        <f aca="false">L79*M79</f>
        <v>0</v>
      </c>
    </row>
    <row r="80" customFormat="false" ht="24" hidden="false" customHeight="false" outlineLevel="0" collapsed="false">
      <c r="A80" s="8" t="n">
        <v>72</v>
      </c>
      <c r="B80" s="9" t="s">
        <v>15</v>
      </c>
      <c r="C80" s="10" t="s">
        <v>14</v>
      </c>
      <c r="D80" s="6" t="n">
        <v>15</v>
      </c>
      <c r="E80" s="11" t="n">
        <v>39</v>
      </c>
      <c r="F80" s="6" t="n">
        <v>15</v>
      </c>
      <c r="G80" s="12" t="n">
        <v>31</v>
      </c>
      <c r="H80" s="6" t="n">
        <v>15</v>
      </c>
      <c r="I80" s="12" t="n">
        <v>29</v>
      </c>
      <c r="J80" s="6"/>
      <c r="K80" s="12"/>
      <c r="L80" s="6"/>
      <c r="M80" s="12"/>
      <c r="N80" s="13" t="n">
        <f aca="false">D80*E80</f>
        <v>585</v>
      </c>
      <c r="O80" s="13" t="n">
        <f aca="false">F80*G80</f>
        <v>465</v>
      </c>
      <c r="P80" s="13" t="n">
        <f aca="false">H80*I80</f>
        <v>435</v>
      </c>
      <c r="Q80" s="13" t="n">
        <f aca="false">J80*K80</f>
        <v>0</v>
      </c>
      <c r="R80" s="13" t="n">
        <f aca="false">L80*M80</f>
        <v>0</v>
      </c>
    </row>
    <row r="81" customFormat="false" ht="24" hidden="false" customHeight="false" outlineLevel="0" collapsed="false">
      <c r="A81" s="8" t="n">
        <v>73</v>
      </c>
      <c r="B81" s="9" t="s">
        <v>15</v>
      </c>
      <c r="C81" s="10" t="s">
        <v>14</v>
      </c>
      <c r="D81" s="6" t="n">
        <v>15</v>
      </c>
      <c r="E81" s="11" t="n">
        <v>39</v>
      </c>
      <c r="F81" s="6" t="n">
        <v>15</v>
      </c>
      <c r="G81" s="12" t="n">
        <v>31</v>
      </c>
      <c r="H81" s="6" t="n">
        <v>15</v>
      </c>
      <c r="I81" s="12" t="n">
        <v>29</v>
      </c>
      <c r="J81" s="6"/>
      <c r="K81" s="12"/>
      <c r="L81" s="6"/>
      <c r="M81" s="12"/>
      <c r="N81" s="13" t="n">
        <f aca="false">D81*E81</f>
        <v>585</v>
      </c>
      <c r="O81" s="13" t="n">
        <f aca="false">F81*G81</f>
        <v>465</v>
      </c>
      <c r="P81" s="13" t="n">
        <f aca="false">H81*I81</f>
        <v>435</v>
      </c>
      <c r="Q81" s="13" t="n">
        <f aca="false">J81*K81</f>
        <v>0</v>
      </c>
      <c r="R81" s="13" t="n">
        <f aca="false">L81*M81</f>
        <v>0</v>
      </c>
    </row>
    <row r="82" customFormat="false" ht="24" hidden="false" customHeight="false" outlineLevel="0" collapsed="false">
      <c r="A82" s="8" t="n">
        <v>74</v>
      </c>
      <c r="B82" s="9" t="s">
        <v>15</v>
      </c>
      <c r="C82" s="10" t="s">
        <v>14</v>
      </c>
      <c r="D82" s="6" t="n">
        <v>15</v>
      </c>
      <c r="E82" s="11" t="n">
        <v>49</v>
      </c>
      <c r="F82" s="6" t="n">
        <v>15</v>
      </c>
      <c r="G82" s="12" t="n">
        <v>39</v>
      </c>
      <c r="H82" s="6" t="n">
        <v>15</v>
      </c>
      <c r="I82" s="12" t="n">
        <v>40</v>
      </c>
      <c r="J82" s="6"/>
      <c r="K82" s="12"/>
      <c r="L82" s="6"/>
      <c r="M82" s="12"/>
      <c r="N82" s="13" t="n">
        <f aca="false">D82*E82</f>
        <v>735</v>
      </c>
      <c r="O82" s="13" t="n">
        <f aca="false">F82*G82</f>
        <v>585</v>
      </c>
      <c r="P82" s="13" t="n">
        <f aca="false">H82*I82</f>
        <v>600</v>
      </c>
      <c r="Q82" s="13" t="n">
        <f aca="false">J82*K82</f>
        <v>0</v>
      </c>
      <c r="R82" s="13" t="n">
        <f aca="false">L82*M82</f>
        <v>0</v>
      </c>
    </row>
    <row r="83" customFormat="false" ht="24" hidden="false" customHeight="false" outlineLevel="0" collapsed="false">
      <c r="A83" s="8" t="n">
        <v>75</v>
      </c>
      <c r="B83" s="9" t="s">
        <v>15</v>
      </c>
      <c r="C83" s="10" t="s">
        <v>14</v>
      </c>
      <c r="D83" s="6" t="n">
        <v>15</v>
      </c>
      <c r="E83" s="11" t="n">
        <v>49</v>
      </c>
      <c r="F83" s="6" t="n">
        <v>15</v>
      </c>
      <c r="G83" s="12" t="n">
        <v>39</v>
      </c>
      <c r="H83" s="6" t="n">
        <v>15</v>
      </c>
      <c r="I83" s="12" t="n">
        <v>40</v>
      </c>
      <c r="J83" s="6"/>
      <c r="K83" s="12"/>
      <c r="L83" s="6"/>
      <c r="M83" s="12"/>
      <c r="N83" s="13" t="n">
        <f aca="false">D83*E83</f>
        <v>735</v>
      </c>
      <c r="O83" s="13" t="n">
        <f aca="false">F83*G83</f>
        <v>585</v>
      </c>
      <c r="P83" s="13" t="n">
        <f aca="false">H83*I83</f>
        <v>600</v>
      </c>
      <c r="Q83" s="13" t="n">
        <f aca="false">J83*K83</f>
        <v>0</v>
      </c>
      <c r="R83" s="13" t="n">
        <f aca="false">L83*M83</f>
        <v>0</v>
      </c>
    </row>
    <row r="84" customFormat="false" ht="24" hidden="false" customHeight="false" outlineLevel="0" collapsed="false">
      <c r="A84" s="8" t="n">
        <v>76</v>
      </c>
      <c r="B84" s="9" t="s">
        <v>15</v>
      </c>
      <c r="C84" s="10" t="s">
        <v>14</v>
      </c>
      <c r="D84" s="6" t="n">
        <v>15</v>
      </c>
      <c r="E84" s="11" t="n">
        <v>49</v>
      </c>
      <c r="F84" s="6" t="n">
        <v>15</v>
      </c>
      <c r="G84" s="12" t="n">
        <v>39</v>
      </c>
      <c r="H84" s="6" t="n">
        <v>15</v>
      </c>
      <c r="I84" s="12" t="n">
        <v>40</v>
      </c>
      <c r="J84" s="6"/>
      <c r="K84" s="12"/>
      <c r="L84" s="6"/>
      <c r="M84" s="12"/>
      <c r="N84" s="13" t="n">
        <f aca="false">D84*E84</f>
        <v>735</v>
      </c>
      <c r="O84" s="13" t="n">
        <f aca="false">F84*G84</f>
        <v>585</v>
      </c>
      <c r="P84" s="13" t="n">
        <f aca="false">H84*I84</f>
        <v>600</v>
      </c>
      <c r="Q84" s="13" t="n">
        <f aca="false">J84*K84</f>
        <v>0</v>
      </c>
      <c r="R84" s="13" t="n">
        <f aca="false">L84*M84</f>
        <v>0</v>
      </c>
    </row>
    <row r="85" customFormat="false" ht="24" hidden="false" customHeight="false" outlineLevel="0" collapsed="false">
      <c r="A85" s="8" t="n">
        <v>77</v>
      </c>
      <c r="B85" s="9" t="s">
        <v>15</v>
      </c>
      <c r="C85" s="10" t="s">
        <v>14</v>
      </c>
      <c r="D85" s="6" t="n">
        <v>15</v>
      </c>
      <c r="E85" s="11" t="n">
        <v>49</v>
      </c>
      <c r="F85" s="6" t="n">
        <v>15</v>
      </c>
      <c r="G85" s="12" t="n">
        <v>39</v>
      </c>
      <c r="H85" s="6" t="n">
        <v>15</v>
      </c>
      <c r="I85" s="12" t="n">
        <v>40</v>
      </c>
      <c r="J85" s="6"/>
      <c r="K85" s="12"/>
      <c r="L85" s="6"/>
      <c r="M85" s="12"/>
      <c r="N85" s="13" t="n">
        <f aca="false">D85*E85</f>
        <v>735</v>
      </c>
      <c r="O85" s="13" t="n">
        <f aca="false">F85*G85</f>
        <v>585</v>
      </c>
      <c r="P85" s="13" t="n">
        <f aca="false">H85*I85</f>
        <v>600</v>
      </c>
      <c r="Q85" s="13" t="n">
        <f aca="false">J85*K85</f>
        <v>0</v>
      </c>
      <c r="R85" s="13" t="n">
        <f aca="false">L85*M85</f>
        <v>0</v>
      </c>
    </row>
    <row r="86" customFormat="false" ht="24" hidden="false" customHeight="false" outlineLevel="0" collapsed="false">
      <c r="A86" s="8" t="n">
        <v>78</v>
      </c>
      <c r="B86" s="9" t="s">
        <v>24</v>
      </c>
      <c r="C86" s="10" t="s">
        <v>14</v>
      </c>
      <c r="D86" s="6" t="n">
        <v>15</v>
      </c>
      <c r="E86" s="11" t="n">
        <v>49</v>
      </c>
      <c r="F86" s="6" t="n">
        <v>15</v>
      </c>
      <c r="G86" s="12" t="n">
        <v>39</v>
      </c>
      <c r="H86" s="6" t="n">
        <v>15</v>
      </c>
      <c r="I86" s="12" t="n">
        <v>40</v>
      </c>
      <c r="J86" s="6"/>
      <c r="K86" s="12"/>
      <c r="L86" s="6"/>
      <c r="M86" s="12"/>
      <c r="N86" s="13" t="n">
        <f aca="false">D86*E86</f>
        <v>735</v>
      </c>
      <c r="O86" s="13" t="n">
        <f aca="false">F86*G86</f>
        <v>585</v>
      </c>
      <c r="P86" s="13" t="n">
        <f aca="false">H86*I86</f>
        <v>600</v>
      </c>
      <c r="Q86" s="13" t="n">
        <f aca="false">J86*K86</f>
        <v>0</v>
      </c>
      <c r="R86" s="13" t="n">
        <f aca="false">L86*M86</f>
        <v>0</v>
      </c>
    </row>
    <row r="87" customFormat="false" ht="24" hidden="false" customHeight="false" outlineLevel="0" collapsed="false">
      <c r="A87" s="8" t="n">
        <v>79</v>
      </c>
      <c r="B87" s="9" t="s">
        <v>15</v>
      </c>
      <c r="C87" s="10" t="s">
        <v>14</v>
      </c>
      <c r="D87" s="6" t="n">
        <v>15</v>
      </c>
      <c r="E87" s="11" t="n">
        <v>59</v>
      </c>
      <c r="F87" s="6" t="n">
        <v>15</v>
      </c>
      <c r="G87" s="12" t="n">
        <v>47</v>
      </c>
      <c r="H87" s="6" t="n">
        <v>15</v>
      </c>
      <c r="I87" s="12" t="n">
        <v>48</v>
      </c>
      <c r="J87" s="6"/>
      <c r="K87" s="12"/>
      <c r="L87" s="6"/>
      <c r="M87" s="12"/>
      <c r="N87" s="13" t="n">
        <f aca="false">D87*E87</f>
        <v>885</v>
      </c>
      <c r="O87" s="13" t="n">
        <f aca="false">F87*G87</f>
        <v>705</v>
      </c>
      <c r="P87" s="13" t="n">
        <f aca="false">H87*I87</f>
        <v>720</v>
      </c>
      <c r="Q87" s="13" t="n">
        <f aca="false">J87*K87</f>
        <v>0</v>
      </c>
      <c r="R87" s="13" t="n">
        <f aca="false">L87*M87</f>
        <v>0</v>
      </c>
    </row>
    <row r="88" customFormat="false" ht="24" hidden="false" customHeight="false" outlineLevel="0" collapsed="false">
      <c r="A88" s="8" t="n">
        <v>80</v>
      </c>
      <c r="B88" s="9" t="s">
        <v>15</v>
      </c>
      <c r="C88" s="10" t="s">
        <v>14</v>
      </c>
      <c r="D88" s="6" t="n">
        <v>15</v>
      </c>
      <c r="E88" s="11" t="n">
        <v>59</v>
      </c>
      <c r="F88" s="6" t="n">
        <v>15</v>
      </c>
      <c r="G88" s="12" t="n">
        <v>47</v>
      </c>
      <c r="H88" s="6" t="n">
        <v>15</v>
      </c>
      <c r="I88" s="12" t="n">
        <v>48</v>
      </c>
      <c r="J88" s="6"/>
      <c r="K88" s="12"/>
      <c r="L88" s="6"/>
      <c r="M88" s="12"/>
      <c r="N88" s="13" t="n">
        <f aca="false">D88*E88</f>
        <v>885</v>
      </c>
      <c r="O88" s="13" t="n">
        <f aca="false">F88*G88</f>
        <v>705</v>
      </c>
      <c r="P88" s="13" t="n">
        <f aca="false">H88*I88</f>
        <v>720</v>
      </c>
      <c r="Q88" s="13" t="n">
        <f aca="false">J88*K88</f>
        <v>0</v>
      </c>
      <c r="R88" s="13" t="n">
        <f aca="false">L88*M88</f>
        <v>0</v>
      </c>
    </row>
    <row r="89" customFormat="false" ht="24" hidden="false" customHeight="false" outlineLevel="0" collapsed="false">
      <c r="A89" s="8" t="n">
        <v>81</v>
      </c>
      <c r="B89" s="9" t="s">
        <v>25</v>
      </c>
      <c r="C89" s="10" t="s">
        <v>14</v>
      </c>
      <c r="D89" s="6" t="n">
        <v>15</v>
      </c>
      <c r="E89" s="14" t="n">
        <v>49</v>
      </c>
      <c r="F89" s="6" t="n">
        <v>15</v>
      </c>
      <c r="G89" s="12" t="n">
        <v>39</v>
      </c>
      <c r="H89" s="6" t="n">
        <v>15</v>
      </c>
      <c r="I89" s="12" t="n">
        <v>40</v>
      </c>
      <c r="J89" s="6"/>
      <c r="K89" s="12"/>
      <c r="L89" s="6"/>
      <c r="M89" s="12"/>
      <c r="N89" s="13" t="n">
        <f aca="false">D89*E89</f>
        <v>735</v>
      </c>
      <c r="O89" s="13" t="n">
        <f aca="false">F89*G89</f>
        <v>585</v>
      </c>
      <c r="P89" s="13" t="n">
        <f aca="false">H89*I89</f>
        <v>600</v>
      </c>
      <c r="Q89" s="13" t="n">
        <f aca="false">J89*K89</f>
        <v>0</v>
      </c>
      <c r="R89" s="13" t="n">
        <f aca="false">L89*M89</f>
        <v>0</v>
      </c>
    </row>
    <row r="90" customFormat="false" ht="24" hidden="false" customHeight="false" outlineLevel="0" collapsed="false">
      <c r="A90" s="8" t="n">
        <v>82</v>
      </c>
      <c r="B90" s="9" t="s">
        <v>25</v>
      </c>
      <c r="C90" s="10" t="s">
        <v>14</v>
      </c>
      <c r="D90" s="6" t="n">
        <v>15</v>
      </c>
      <c r="E90" s="14" t="n">
        <v>49</v>
      </c>
      <c r="F90" s="6" t="n">
        <v>15</v>
      </c>
      <c r="G90" s="12" t="n">
        <v>39</v>
      </c>
      <c r="H90" s="6" t="n">
        <v>15</v>
      </c>
      <c r="I90" s="12" t="n">
        <v>40</v>
      </c>
      <c r="J90" s="6"/>
      <c r="K90" s="12"/>
      <c r="L90" s="6"/>
      <c r="M90" s="12"/>
      <c r="N90" s="13" t="n">
        <f aca="false">D90*E90</f>
        <v>735</v>
      </c>
      <c r="O90" s="13" t="n">
        <f aca="false">F90*G90</f>
        <v>585</v>
      </c>
      <c r="P90" s="13" t="n">
        <f aca="false">H90*I90</f>
        <v>600</v>
      </c>
      <c r="Q90" s="13" t="n">
        <f aca="false">J90*K90</f>
        <v>0</v>
      </c>
      <c r="R90" s="13" t="n">
        <f aca="false">L90*M90</f>
        <v>0</v>
      </c>
    </row>
    <row r="91" customFormat="false" ht="24" hidden="false" customHeight="false" outlineLevel="0" collapsed="false">
      <c r="A91" s="8" t="n">
        <v>83</v>
      </c>
      <c r="B91" s="9" t="s">
        <v>25</v>
      </c>
      <c r="C91" s="10" t="s">
        <v>14</v>
      </c>
      <c r="D91" s="6" t="n">
        <v>15</v>
      </c>
      <c r="E91" s="14" t="n">
        <v>59</v>
      </c>
      <c r="F91" s="6" t="n">
        <v>15</v>
      </c>
      <c r="G91" s="12" t="n">
        <v>47</v>
      </c>
      <c r="H91" s="6" t="n">
        <v>15</v>
      </c>
      <c r="I91" s="12" t="n">
        <v>48</v>
      </c>
      <c r="J91" s="6"/>
      <c r="K91" s="12"/>
      <c r="L91" s="6"/>
      <c r="M91" s="12"/>
      <c r="N91" s="13" t="n">
        <f aca="false">D91*E91</f>
        <v>885</v>
      </c>
      <c r="O91" s="13" t="n">
        <f aca="false">F91*G91</f>
        <v>705</v>
      </c>
      <c r="P91" s="13" t="n">
        <f aca="false">H91*I91</f>
        <v>720</v>
      </c>
      <c r="Q91" s="13" t="n">
        <f aca="false">J91*K91</f>
        <v>0</v>
      </c>
      <c r="R91" s="13" t="n">
        <f aca="false">L91*M91</f>
        <v>0</v>
      </c>
    </row>
    <row r="92" customFormat="false" ht="24" hidden="false" customHeight="false" outlineLevel="0" collapsed="false">
      <c r="A92" s="8" t="n">
        <v>84</v>
      </c>
      <c r="B92" s="9" t="s">
        <v>25</v>
      </c>
      <c r="C92" s="10" t="s">
        <v>14</v>
      </c>
      <c r="D92" s="6" t="n">
        <v>15</v>
      </c>
      <c r="E92" s="14" t="n">
        <v>72</v>
      </c>
      <c r="F92" s="6" t="n">
        <v>15</v>
      </c>
      <c r="G92" s="12" t="n">
        <v>58</v>
      </c>
      <c r="H92" s="6" t="n">
        <v>15</v>
      </c>
      <c r="I92" s="12" t="n">
        <v>63</v>
      </c>
      <c r="J92" s="6"/>
      <c r="K92" s="12"/>
      <c r="L92" s="6"/>
      <c r="M92" s="12"/>
      <c r="N92" s="13" t="n">
        <f aca="false">D92*E92</f>
        <v>1080</v>
      </c>
      <c r="O92" s="13" t="n">
        <f aca="false">F92*G92</f>
        <v>870</v>
      </c>
      <c r="P92" s="13" t="n">
        <f aca="false">H92*I92</f>
        <v>945</v>
      </c>
      <c r="Q92" s="13" t="n">
        <f aca="false">J92*K92</f>
        <v>0</v>
      </c>
      <c r="R92" s="13" t="n">
        <f aca="false">L92*M92</f>
        <v>0</v>
      </c>
    </row>
    <row r="93" customFormat="false" ht="24" hidden="false" customHeight="false" outlineLevel="0" collapsed="false">
      <c r="A93" s="8" t="n">
        <v>85</v>
      </c>
      <c r="B93" s="9" t="s">
        <v>25</v>
      </c>
      <c r="C93" s="10" t="s">
        <v>14</v>
      </c>
      <c r="D93" s="6" t="n">
        <v>15</v>
      </c>
      <c r="E93" s="14" t="n">
        <v>96</v>
      </c>
      <c r="F93" s="6" t="n">
        <v>15</v>
      </c>
      <c r="G93" s="12" t="n">
        <v>77</v>
      </c>
      <c r="H93" s="6" t="n">
        <v>15</v>
      </c>
      <c r="I93" s="12" t="n">
        <v>77</v>
      </c>
      <c r="J93" s="6"/>
      <c r="K93" s="12"/>
      <c r="L93" s="6"/>
      <c r="M93" s="12"/>
      <c r="N93" s="13" t="n">
        <f aca="false">D93*E93</f>
        <v>1440</v>
      </c>
      <c r="O93" s="13" t="n">
        <f aca="false">F93*G93</f>
        <v>1155</v>
      </c>
      <c r="P93" s="13" t="n">
        <f aca="false">H93*I93</f>
        <v>1155</v>
      </c>
      <c r="Q93" s="13" t="n">
        <f aca="false">J93*K93</f>
        <v>0</v>
      </c>
      <c r="R93" s="13" t="n">
        <f aca="false">L93*M93</f>
        <v>0</v>
      </c>
    </row>
    <row r="94" customFormat="false" ht="24" hidden="false" customHeight="false" outlineLevel="0" collapsed="false">
      <c r="A94" s="8" t="n">
        <v>86</v>
      </c>
      <c r="B94" s="9" t="s">
        <v>26</v>
      </c>
      <c r="C94" s="10" t="s">
        <v>14</v>
      </c>
      <c r="D94" s="6" t="n">
        <v>15</v>
      </c>
      <c r="E94" s="11" t="n">
        <v>39</v>
      </c>
      <c r="F94" s="6" t="n">
        <v>15</v>
      </c>
      <c r="G94" s="12" t="n">
        <v>31</v>
      </c>
      <c r="H94" s="6" t="n">
        <v>15</v>
      </c>
      <c r="I94" s="12" t="n">
        <v>29</v>
      </c>
      <c r="J94" s="6"/>
      <c r="K94" s="12"/>
      <c r="L94" s="6"/>
      <c r="M94" s="12"/>
      <c r="N94" s="13" t="n">
        <f aca="false">D94*E94</f>
        <v>585</v>
      </c>
      <c r="O94" s="13" t="n">
        <f aca="false">F94*G94</f>
        <v>465</v>
      </c>
      <c r="P94" s="13" t="n">
        <f aca="false">H94*I94</f>
        <v>435</v>
      </c>
      <c r="Q94" s="13" t="n">
        <f aca="false">J94*K94</f>
        <v>0</v>
      </c>
      <c r="R94" s="13" t="n">
        <f aca="false">L94*M94</f>
        <v>0</v>
      </c>
    </row>
    <row r="95" customFormat="false" ht="24" hidden="false" customHeight="false" outlineLevel="0" collapsed="false">
      <c r="A95" s="8" t="n">
        <v>87</v>
      </c>
      <c r="B95" s="9" t="s">
        <v>26</v>
      </c>
      <c r="C95" s="10" t="s">
        <v>14</v>
      </c>
      <c r="D95" s="6" t="n">
        <v>15</v>
      </c>
      <c r="E95" s="11" t="n">
        <v>39</v>
      </c>
      <c r="F95" s="6" t="n">
        <v>15</v>
      </c>
      <c r="G95" s="12" t="n">
        <v>31</v>
      </c>
      <c r="H95" s="6" t="n">
        <v>15</v>
      </c>
      <c r="I95" s="12" t="n">
        <v>29</v>
      </c>
      <c r="J95" s="6"/>
      <c r="K95" s="12"/>
      <c r="L95" s="6"/>
      <c r="M95" s="12"/>
      <c r="N95" s="13" t="n">
        <f aca="false">D95*E95</f>
        <v>585</v>
      </c>
      <c r="O95" s="13" t="n">
        <f aca="false">F95*G95</f>
        <v>465</v>
      </c>
      <c r="P95" s="13" t="n">
        <f aca="false">H95*I95</f>
        <v>435</v>
      </c>
      <c r="Q95" s="13" t="n">
        <f aca="false">J95*K95</f>
        <v>0</v>
      </c>
      <c r="R95" s="13" t="n">
        <f aca="false">L95*M95</f>
        <v>0</v>
      </c>
    </row>
    <row r="96" customFormat="false" ht="24" hidden="false" customHeight="false" outlineLevel="0" collapsed="false">
      <c r="A96" s="8" t="n">
        <v>88</v>
      </c>
      <c r="B96" s="9" t="s">
        <v>26</v>
      </c>
      <c r="C96" s="10" t="s">
        <v>14</v>
      </c>
      <c r="D96" s="6" t="n">
        <v>15</v>
      </c>
      <c r="E96" s="11" t="n">
        <v>39</v>
      </c>
      <c r="F96" s="6" t="n">
        <v>15</v>
      </c>
      <c r="G96" s="12" t="n">
        <v>31</v>
      </c>
      <c r="H96" s="6" t="n">
        <v>15</v>
      </c>
      <c r="I96" s="12" t="n">
        <v>29</v>
      </c>
      <c r="J96" s="6"/>
      <c r="K96" s="12"/>
      <c r="L96" s="6"/>
      <c r="M96" s="12"/>
      <c r="N96" s="13" t="n">
        <f aca="false">D96*E96</f>
        <v>585</v>
      </c>
      <c r="O96" s="13" t="n">
        <f aca="false">F96*G96</f>
        <v>465</v>
      </c>
      <c r="P96" s="13" t="n">
        <f aca="false">H96*I96</f>
        <v>435</v>
      </c>
      <c r="Q96" s="13" t="n">
        <f aca="false">J96*K96</f>
        <v>0</v>
      </c>
      <c r="R96" s="13" t="n">
        <f aca="false">L96*M96</f>
        <v>0</v>
      </c>
    </row>
    <row r="97" customFormat="false" ht="24" hidden="false" customHeight="false" outlineLevel="0" collapsed="false">
      <c r="A97" s="8" t="n">
        <v>89</v>
      </c>
      <c r="B97" s="9" t="s">
        <v>26</v>
      </c>
      <c r="C97" s="10" t="s">
        <v>14</v>
      </c>
      <c r="D97" s="6" t="n">
        <v>15</v>
      </c>
      <c r="E97" s="11" t="n">
        <v>39</v>
      </c>
      <c r="F97" s="6" t="n">
        <v>15</v>
      </c>
      <c r="G97" s="12" t="n">
        <v>31</v>
      </c>
      <c r="H97" s="6" t="n">
        <v>15</v>
      </c>
      <c r="I97" s="12" t="n">
        <v>29</v>
      </c>
      <c r="J97" s="6"/>
      <c r="K97" s="12"/>
      <c r="L97" s="6"/>
      <c r="M97" s="12"/>
      <c r="N97" s="13" t="n">
        <f aca="false">D97*E97</f>
        <v>585</v>
      </c>
      <c r="O97" s="13" t="n">
        <f aca="false">F97*G97</f>
        <v>465</v>
      </c>
      <c r="P97" s="13" t="n">
        <f aca="false">H97*I97</f>
        <v>435</v>
      </c>
      <c r="Q97" s="13" t="n">
        <f aca="false">J97*K97</f>
        <v>0</v>
      </c>
      <c r="R97" s="13" t="n">
        <f aca="false">L97*M97</f>
        <v>0</v>
      </c>
    </row>
    <row r="98" customFormat="false" ht="24" hidden="false" customHeight="false" outlineLevel="0" collapsed="false">
      <c r="A98" s="8" t="n">
        <v>90</v>
      </c>
      <c r="B98" s="9" t="s">
        <v>26</v>
      </c>
      <c r="C98" s="10" t="s">
        <v>14</v>
      </c>
      <c r="D98" s="6" t="n">
        <v>15</v>
      </c>
      <c r="E98" s="11" t="n">
        <v>39</v>
      </c>
      <c r="F98" s="6" t="n">
        <v>15</v>
      </c>
      <c r="G98" s="12" t="n">
        <v>31</v>
      </c>
      <c r="H98" s="6" t="n">
        <v>15</v>
      </c>
      <c r="I98" s="12" t="n">
        <v>29</v>
      </c>
      <c r="J98" s="6"/>
      <c r="K98" s="12"/>
      <c r="L98" s="6"/>
      <c r="M98" s="12"/>
      <c r="N98" s="13" t="n">
        <f aca="false">D98*E98</f>
        <v>585</v>
      </c>
      <c r="O98" s="13" t="n">
        <f aca="false">F98*G98</f>
        <v>465</v>
      </c>
      <c r="P98" s="13" t="n">
        <f aca="false">H98*I98</f>
        <v>435</v>
      </c>
      <c r="Q98" s="13" t="n">
        <f aca="false">J98*K98</f>
        <v>0</v>
      </c>
      <c r="R98" s="13" t="n">
        <f aca="false">L98*M98</f>
        <v>0</v>
      </c>
    </row>
    <row r="99" customFormat="false" ht="24" hidden="false" customHeight="false" outlineLevel="0" collapsed="false">
      <c r="A99" s="8" t="n">
        <v>91</v>
      </c>
      <c r="B99" s="9" t="s">
        <v>26</v>
      </c>
      <c r="C99" s="10" t="s">
        <v>14</v>
      </c>
      <c r="D99" s="6" t="n">
        <v>15</v>
      </c>
      <c r="E99" s="11" t="n">
        <v>39</v>
      </c>
      <c r="F99" s="6" t="n">
        <v>15</v>
      </c>
      <c r="G99" s="12" t="n">
        <v>31</v>
      </c>
      <c r="H99" s="6" t="n">
        <v>15</v>
      </c>
      <c r="I99" s="12" t="n">
        <v>29</v>
      </c>
      <c r="J99" s="6"/>
      <c r="K99" s="12"/>
      <c r="L99" s="6"/>
      <c r="M99" s="12"/>
      <c r="N99" s="13" t="n">
        <f aca="false">D99*E99</f>
        <v>585</v>
      </c>
      <c r="O99" s="13" t="n">
        <f aca="false">F99*G99</f>
        <v>465</v>
      </c>
      <c r="P99" s="13" t="n">
        <f aca="false">H99*I99</f>
        <v>435</v>
      </c>
      <c r="Q99" s="13" t="n">
        <f aca="false">J99*K99</f>
        <v>0</v>
      </c>
      <c r="R99" s="13" t="n">
        <f aca="false">L99*M99</f>
        <v>0</v>
      </c>
    </row>
    <row r="100" customFormat="false" ht="24" hidden="false" customHeight="false" outlineLevel="0" collapsed="false">
      <c r="A100" s="8" t="n">
        <v>92</v>
      </c>
      <c r="B100" s="9" t="s">
        <v>26</v>
      </c>
      <c r="C100" s="10" t="s">
        <v>14</v>
      </c>
      <c r="D100" s="6" t="n">
        <v>15</v>
      </c>
      <c r="E100" s="11" t="n">
        <v>39</v>
      </c>
      <c r="F100" s="6" t="n">
        <v>15</v>
      </c>
      <c r="G100" s="12" t="n">
        <v>31</v>
      </c>
      <c r="H100" s="6" t="n">
        <v>15</v>
      </c>
      <c r="I100" s="12" t="n">
        <v>29</v>
      </c>
      <c r="J100" s="6"/>
      <c r="K100" s="12"/>
      <c r="L100" s="6"/>
      <c r="M100" s="12"/>
      <c r="N100" s="13" t="n">
        <f aca="false">D100*E100</f>
        <v>585</v>
      </c>
      <c r="O100" s="13" t="n">
        <f aca="false">F100*G100</f>
        <v>465</v>
      </c>
      <c r="P100" s="13" t="n">
        <f aca="false">H100*I100</f>
        <v>435</v>
      </c>
      <c r="Q100" s="13" t="n">
        <f aca="false">J100*K100</f>
        <v>0</v>
      </c>
      <c r="R100" s="13" t="n">
        <f aca="false">L100*M100</f>
        <v>0</v>
      </c>
    </row>
    <row r="101" customFormat="false" ht="24" hidden="false" customHeight="false" outlineLevel="0" collapsed="false">
      <c r="A101" s="8" t="n">
        <v>93</v>
      </c>
      <c r="B101" s="9" t="s">
        <v>26</v>
      </c>
      <c r="C101" s="10" t="s">
        <v>14</v>
      </c>
      <c r="D101" s="6" t="n">
        <v>15</v>
      </c>
      <c r="E101" s="11" t="n">
        <v>39</v>
      </c>
      <c r="F101" s="6" t="n">
        <v>15</v>
      </c>
      <c r="G101" s="12" t="n">
        <v>31</v>
      </c>
      <c r="H101" s="6" t="n">
        <v>15</v>
      </c>
      <c r="I101" s="12" t="n">
        <v>29</v>
      </c>
      <c r="J101" s="6"/>
      <c r="K101" s="12"/>
      <c r="L101" s="6"/>
      <c r="M101" s="12"/>
      <c r="N101" s="13" t="n">
        <f aca="false">D101*E101</f>
        <v>585</v>
      </c>
      <c r="O101" s="13" t="n">
        <f aca="false">F101*G101</f>
        <v>465</v>
      </c>
      <c r="P101" s="13" t="n">
        <f aca="false">H101*I101</f>
        <v>435</v>
      </c>
      <c r="Q101" s="13" t="n">
        <f aca="false">J101*K101</f>
        <v>0</v>
      </c>
      <c r="R101" s="13" t="n">
        <f aca="false">L101*M101</f>
        <v>0</v>
      </c>
    </row>
    <row r="102" customFormat="false" ht="24" hidden="false" customHeight="false" outlineLevel="0" collapsed="false">
      <c r="A102" s="8" t="n">
        <v>94</v>
      </c>
      <c r="B102" s="9" t="s">
        <v>26</v>
      </c>
      <c r="C102" s="10" t="s">
        <v>14</v>
      </c>
      <c r="D102" s="6" t="n">
        <v>15</v>
      </c>
      <c r="E102" s="11" t="n">
        <v>49</v>
      </c>
      <c r="F102" s="6" t="n">
        <v>15</v>
      </c>
      <c r="G102" s="12" t="n">
        <v>39</v>
      </c>
      <c r="H102" s="6" t="n">
        <v>15</v>
      </c>
      <c r="I102" s="12" t="n">
        <v>40</v>
      </c>
      <c r="J102" s="6"/>
      <c r="K102" s="12"/>
      <c r="L102" s="6"/>
      <c r="M102" s="12"/>
      <c r="N102" s="13" t="n">
        <f aca="false">D102*E102</f>
        <v>735</v>
      </c>
      <c r="O102" s="13" t="n">
        <f aca="false">F102*G102</f>
        <v>585</v>
      </c>
      <c r="P102" s="13" t="n">
        <f aca="false">H102*I102</f>
        <v>600</v>
      </c>
      <c r="Q102" s="13" t="n">
        <f aca="false">J102*K102</f>
        <v>0</v>
      </c>
      <c r="R102" s="13" t="n">
        <f aca="false">L102*M102</f>
        <v>0</v>
      </c>
    </row>
    <row r="103" customFormat="false" ht="24" hidden="false" customHeight="false" outlineLevel="0" collapsed="false">
      <c r="A103" s="8" t="n">
        <v>95</v>
      </c>
      <c r="B103" s="9" t="s">
        <v>26</v>
      </c>
      <c r="C103" s="10" t="s">
        <v>14</v>
      </c>
      <c r="D103" s="6" t="n">
        <v>15</v>
      </c>
      <c r="E103" s="11" t="n">
        <v>49</v>
      </c>
      <c r="F103" s="6" t="n">
        <v>15</v>
      </c>
      <c r="G103" s="12" t="n">
        <v>39</v>
      </c>
      <c r="H103" s="6" t="n">
        <v>15</v>
      </c>
      <c r="I103" s="12" t="n">
        <v>40</v>
      </c>
      <c r="J103" s="6"/>
      <c r="K103" s="12"/>
      <c r="L103" s="6"/>
      <c r="M103" s="12"/>
      <c r="N103" s="13" t="n">
        <f aca="false">D103*E103</f>
        <v>735</v>
      </c>
      <c r="O103" s="13" t="n">
        <f aca="false">F103*G103</f>
        <v>585</v>
      </c>
      <c r="P103" s="13" t="n">
        <f aca="false">H103*I103</f>
        <v>600</v>
      </c>
      <c r="Q103" s="13" t="n">
        <f aca="false">J103*K103</f>
        <v>0</v>
      </c>
      <c r="R103" s="13" t="n">
        <f aca="false">L103*M103</f>
        <v>0</v>
      </c>
    </row>
    <row r="104" customFormat="false" ht="24" hidden="false" customHeight="false" outlineLevel="0" collapsed="false">
      <c r="A104" s="8" t="n">
        <v>96</v>
      </c>
      <c r="B104" s="9" t="s">
        <v>26</v>
      </c>
      <c r="C104" s="10" t="s">
        <v>14</v>
      </c>
      <c r="D104" s="6" t="n">
        <v>15</v>
      </c>
      <c r="E104" s="11" t="n">
        <v>49</v>
      </c>
      <c r="F104" s="6" t="n">
        <v>15</v>
      </c>
      <c r="G104" s="12" t="n">
        <v>39</v>
      </c>
      <c r="H104" s="6" t="n">
        <v>15</v>
      </c>
      <c r="I104" s="12" t="n">
        <v>40</v>
      </c>
      <c r="J104" s="6"/>
      <c r="K104" s="12"/>
      <c r="L104" s="6"/>
      <c r="M104" s="12"/>
      <c r="N104" s="13" t="n">
        <f aca="false">D104*E104</f>
        <v>735</v>
      </c>
      <c r="O104" s="13" t="n">
        <f aca="false">F104*G104</f>
        <v>585</v>
      </c>
      <c r="P104" s="13" t="n">
        <f aca="false">H104*I104</f>
        <v>600</v>
      </c>
      <c r="Q104" s="13" t="n">
        <f aca="false">J104*K104</f>
        <v>0</v>
      </c>
      <c r="R104" s="13" t="n">
        <f aca="false">L104*M104</f>
        <v>0</v>
      </c>
    </row>
    <row r="105" customFormat="false" ht="24" hidden="false" customHeight="false" outlineLevel="0" collapsed="false">
      <c r="A105" s="8" t="n">
        <v>97</v>
      </c>
      <c r="B105" s="9" t="s">
        <v>26</v>
      </c>
      <c r="C105" s="10" t="s">
        <v>14</v>
      </c>
      <c r="D105" s="6" t="n">
        <v>15</v>
      </c>
      <c r="E105" s="11" t="n">
        <v>49</v>
      </c>
      <c r="F105" s="6" t="n">
        <v>15</v>
      </c>
      <c r="G105" s="12" t="n">
        <v>39</v>
      </c>
      <c r="H105" s="6" t="n">
        <v>15</v>
      </c>
      <c r="I105" s="12" t="n">
        <v>40</v>
      </c>
      <c r="J105" s="6"/>
      <c r="K105" s="12"/>
      <c r="L105" s="6"/>
      <c r="M105" s="12"/>
      <c r="N105" s="13" t="n">
        <f aca="false">D105*E105</f>
        <v>735</v>
      </c>
      <c r="O105" s="13" t="n">
        <f aca="false">F105*G105</f>
        <v>585</v>
      </c>
      <c r="P105" s="13" t="n">
        <f aca="false">H105*I105</f>
        <v>600</v>
      </c>
      <c r="Q105" s="13" t="n">
        <f aca="false">J105*K105</f>
        <v>0</v>
      </c>
      <c r="R105" s="13" t="n">
        <f aca="false">L105*M105</f>
        <v>0</v>
      </c>
    </row>
    <row r="106" customFormat="false" ht="24" hidden="false" customHeight="false" outlineLevel="0" collapsed="false">
      <c r="A106" s="8" t="n">
        <v>98</v>
      </c>
      <c r="B106" s="9" t="s">
        <v>26</v>
      </c>
      <c r="C106" s="10" t="s">
        <v>14</v>
      </c>
      <c r="D106" s="6" t="n">
        <v>15</v>
      </c>
      <c r="E106" s="11" t="n">
        <v>49</v>
      </c>
      <c r="F106" s="6" t="n">
        <v>15</v>
      </c>
      <c r="G106" s="12" t="n">
        <v>39</v>
      </c>
      <c r="H106" s="6" t="n">
        <v>15</v>
      </c>
      <c r="I106" s="12" t="n">
        <v>40</v>
      </c>
      <c r="J106" s="6"/>
      <c r="K106" s="12"/>
      <c r="L106" s="6"/>
      <c r="M106" s="12"/>
      <c r="N106" s="13" t="n">
        <f aca="false">D106*E106</f>
        <v>735</v>
      </c>
      <c r="O106" s="13" t="n">
        <f aca="false">F106*G106</f>
        <v>585</v>
      </c>
      <c r="P106" s="13" t="n">
        <f aca="false">H106*I106</f>
        <v>600</v>
      </c>
      <c r="Q106" s="13" t="n">
        <f aca="false">J106*K106</f>
        <v>0</v>
      </c>
      <c r="R106" s="13" t="n">
        <f aca="false">L106*M106</f>
        <v>0</v>
      </c>
    </row>
    <row r="107" customFormat="false" ht="24" hidden="false" customHeight="false" outlineLevel="0" collapsed="false">
      <c r="A107" s="8" t="n">
        <v>99</v>
      </c>
      <c r="B107" s="9" t="s">
        <v>26</v>
      </c>
      <c r="C107" s="10" t="s">
        <v>14</v>
      </c>
      <c r="D107" s="6" t="n">
        <v>15</v>
      </c>
      <c r="E107" s="11" t="n">
        <v>49</v>
      </c>
      <c r="F107" s="6" t="n">
        <v>15</v>
      </c>
      <c r="G107" s="12" t="n">
        <v>39</v>
      </c>
      <c r="H107" s="6" t="n">
        <v>15</v>
      </c>
      <c r="I107" s="12" t="n">
        <v>40</v>
      </c>
      <c r="J107" s="6"/>
      <c r="K107" s="12"/>
      <c r="L107" s="6"/>
      <c r="M107" s="12"/>
      <c r="N107" s="13" t="n">
        <f aca="false">D107*E107</f>
        <v>735</v>
      </c>
      <c r="O107" s="13" t="n">
        <f aca="false">F107*G107</f>
        <v>585</v>
      </c>
      <c r="P107" s="13" t="n">
        <f aca="false">H107*I107</f>
        <v>600</v>
      </c>
      <c r="Q107" s="13" t="n">
        <f aca="false">J107*K107</f>
        <v>0</v>
      </c>
      <c r="R107" s="13" t="n">
        <f aca="false">L107*M107</f>
        <v>0</v>
      </c>
    </row>
    <row r="108" customFormat="false" ht="24" hidden="false" customHeight="false" outlineLevel="0" collapsed="false">
      <c r="A108" s="8" t="n">
        <v>100</v>
      </c>
      <c r="B108" s="9" t="s">
        <v>26</v>
      </c>
      <c r="C108" s="10" t="s">
        <v>14</v>
      </c>
      <c r="D108" s="6" t="n">
        <v>15</v>
      </c>
      <c r="E108" s="11" t="n">
        <v>59</v>
      </c>
      <c r="F108" s="6" t="n">
        <v>15</v>
      </c>
      <c r="G108" s="12" t="n">
        <v>47</v>
      </c>
      <c r="H108" s="6" t="n">
        <v>15</v>
      </c>
      <c r="I108" s="12" t="n">
        <v>48</v>
      </c>
      <c r="J108" s="6"/>
      <c r="K108" s="12"/>
      <c r="L108" s="6"/>
      <c r="M108" s="12"/>
      <c r="N108" s="13" t="n">
        <f aca="false">D108*E108</f>
        <v>885</v>
      </c>
      <c r="O108" s="13" t="n">
        <f aca="false">F108*G108</f>
        <v>705</v>
      </c>
      <c r="P108" s="13" t="n">
        <f aca="false">H108*I108</f>
        <v>720</v>
      </c>
      <c r="Q108" s="13" t="n">
        <f aca="false">J108*K108</f>
        <v>0</v>
      </c>
      <c r="R108" s="13" t="n">
        <f aca="false">L108*M108</f>
        <v>0</v>
      </c>
    </row>
    <row r="109" customFormat="false" ht="24" hidden="false" customHeight="false" outlineLevel="0" collapsed="false">
      <c r="A109" s="8" t="n">
        <v>101</v>
      </c>
      <c r="B109" s="9" t="s">
        <v>26</v>
      </c>
      <c r="C109" s="10" t="s">
        <v>14</v>
      </c>
      <c r="D109" s="6" t="n">
        <v>15</v>
      </c>
      <c r="E109" s="11" t="n">
        <v>59</v>
      </c>
      <c r="F109" s="6" t="n">
        <v>15</v>
      </c>
      <c r="G109" s="12" t="n">
        <v>47</v>
      </c>
      <c r="H109" s="6" t="n">
        <v>15</v>
      </c>
      <c r="I109" s="12" t="n">
        <v>48</v>
      </c>
      <c r="J109" s="6"/>
      <c r="K109" s="12"/>
      <c r="L109" s="6"/>
      <c r="M109" s="12"/>
      <c r="N109" s="13" t="n">
        <f aca="false">D109*E109</f>
        <v>885</v>
      </c>
      <c r="O109" s="13" t="n">
        <f aca="false">F109*G109</f>
        <v>705</v>
      </c>
      <c r="P109" s="13" t="n">
        <f aca="false">H109*I109</f>
        <v>720</v>
      </c>
      <c r="Q109" s="13" t="n">
        <f aca="false">J109*K109</f>
        <v>0</v>
      </c>
      <c r="R109" s="13" t="n">
        <f aca="false">L109*M109</f>
        <v>0</v>
      </c>
    </row>
    <row r="110" customFormat="false" ht="24" hidden="false" customHeight="false" outlineLevel="0" collapsed="false">
      <c r="A110" s="8" t="n">
        <v>102</v>
      </c>
      <c r="B110" s="9" t="s">
        <v>27</v>
      </c>
      <c r="C110" s="10" t="s">
        <v>14</v>
      </c>
      <c r="D110" s="6" t="n">
        <v>15</v>
      </c>
      <c r="E110" s="11" t="n">
        <v>39</v>
      </c>
      <c r="F110" s="6" t="n">
        <v>15</v>
      </c>
      <c r="G110" s="12" t="n">
        <v>31</v>
      </c>
      <c r="H110" s="6" t="n">
        <v>15</v>
      </c>
      <c r="I110" s="12" t="n">
        <v>29</v>
      </c>
      <c r="J110" s="6"/>
      <c r="K110" s="12"/>
      <c r="L110" s="6"/>
      <c r="M110" s="12"/>
      <c r="N110" s="13" t="n">
        <f aca="false">D110*E110</f>
        <v>585</v>
      </c>
      <c r="O110" s="13" t="n">
        <f aca="false">F110*G110</f>
        <v>465</v>
      </c>
      <c r="P110" s="13" t="n">
        <f aca="false">H110*I110</f>
        <v>435</v>
      </c>
      <c r="Q110" s="13" t="n">
        <f aca="false">J110*K110</f>
        <v>0</v>
      </c>
      <c r="R110" s="13" t="n">
        <f aca="false">L110*M110</f>
        <v>0</v>
      </c>
    </row>
    <row r="111" customFormat="false" ht="24" hidden="false" customHeight="false" outlineLevel="0" collapsed="false">
      <c r="A111" s="8" t="n">
        <v>103</v>
      </c>
      <c r="B111" s="9" t="s">
        <v>27</v>
      </c>
      <c r="C111" s="10" t="s">
        <v>14</v>
      </c>
      <c r="D111" s="6" t="n">
        <v>15</v>
      </c>
      <c r="E111" s="11" t="n">
        <v>39</v>
      </c>
      <c r="F111" s="6" t="n">
        <v>15</v>
      </c>
      <c r="G111" s="12" t="n">
        <v>31</v>
      </c>
      <c r="H111" s="6" t="n">
        <v>15</v>
      </c>
      <c r="I111" s="12" t="n">
        <v>29</v>
      </c>
      <c r="J111" s="6"/>
      <c r="K111" s="12"/>
      <c r="L111" s="6"/>
      <c r="M111" s="12"/>
      <c r="N111" s="13" t="n">
        <f aca="false">D111*E111</f>
        <v>585</v>
      </c>
      <c r="O111" s="13" t="n">
        <f aca="false">F111*G111</f>
        <v>465</v>
      </c>
      <c r="P111" s="13" t="n">
        <f aca="false">H111*I111</f>
        <v>435</v>
      </c>
      <c r="Q111" s="13" t="n">
        <f aca="false">J111*K111</f>
        <v>0</v>
      </c>
      <c r="R111" s="13" t="n">
        <f aca="false">L111*M111</f>
        <v>0</v>
      </c>
    </row>
    <row r="112" customFormat="false" ht="24" hidden="false" customHeight="false" outlineLevel="0" collapsed="false">
      <c r="A112" s="8" t="n">
        <v>104</v>
      </c>
      <c r="B112" s="9" t="s">
        <v>27</v>
      </c>
      <c r="C112" s="10" t="s">
        <v>14</v>
      </c>
      <c r="D112" s="6" t="n">
        <v>15</v>
      </c>
      <c r="E112" s="11" t="n">
        <v>39</v>
      </c>
      <c r="F112" s="6" t="n">
        <v>15</v>
      </c>
      <c r="G112" s="12" t="n">
        <v>31</v>
      </c>
      <c r="H112" s="6" t="n">
        <v>15</v>
      </c>
      <c r="I112" s="12" t="n">
        <v>29</v>
      </c>
      <c r="J112" s="6"/>
      <c r="K112" s="12"/>
      <c r="L112" s="6"/>
      <c r="M112" s="12"/>
      <c r="N112" s="13" t="n">
        <f aca="false">D112*E112</f>
        <v>585</v>
      </c>
      <c r="O112" s="13" t="n">
        <f aca="false">F112*G112</f>
        <v>465</v>
      </c>
      <c r="P112" s="13" t="n">
        <f aca="false">H112*I112</f>
        <v>435</v>
      </c>
      <c r="Q112" s="13" t="n">
        <f aca="false">J112*K112</f>
        <v>0</v>
      </c>
      <c r="R112" s="13" t="n">
        <f aca="false">L112*M112</f>
        <v>0</v>
      </c>
    </row>
    <row r="113" customFormat="false" ht="24" hidden="false" customHeight="false" outlineLevel="0" collapsed="false">
      <c r="A113" s="8" t="n">
        <v>105</v>
      </c>
      <c r="B113" s="9" t="s">
        <v>27</v>
      </c>
      <c r="C113" s="10" t="s">
        <v>14</v>
      </c>
      <c r="D113" s="6" t="n">
        <v>15</v>
      </c>
      <c r="E113" s="11" t="n">
        <v>49</v>
      </c>
      <c r="F113" s="6" t="n">
        <v>15</v>
      </c>
      <c r="G113" s="12" t="n">
        <v>39</v>
      </c>
      <c r="H113" s="6" t="n">
        <v>15</v>
      </c>
      <c r="I113" s="12" t="n">
        <v>40</v>
      </c>
      <c r="J113" s="6"/>
      <c r="K113" s="12"/>
      <c r="L113" s="6"/>
      <c r="M113" s="12"/>
      <c r="N113" s="13" t="n">
        <f aca="false">D113*E113</f>
        <v>735</v>
      </c>
      <c r="O113" s="13" t="n">
        <f aca="false">F113*G113</f>
        <v>585</v>
      </c>
      <c r="P113" s="13" t="n">
        <f aca="false">H113*I113</f>
        <v>600</v>
      </c>
      <c r="Q113" s="13" t="n">
        <f aca="false">J113*K113</f>
        <v>0</v>
      </c>
      <c r="R113" s="13" t="n">
        <f aca="false">L113*M113</f>
        <v>0</v>
      </c>
    </row>
    <row r="114" customFormat="false" ht="24" hidden="false" customHeight="false" outlineLevel="0" collapsed="false">
      <c r="A114" s="8" t="n">
        <v>106</v>
      </c>
      <c r="B114" s="9" t="s">
        <v>27</v>
      </c>
      <c r="C114" s="10" t="s">
        <v>14</v>
      </c>
      <c r="D114" s="6" t="n">
        <v>15</v>
      </c>
      <c r="E114" s="11" t="n">
        <v>49</v>
      </c>
      <c r="F114" s="6" t="n">
        <v>15</v>
      </c>
      <c r="G114" s="12" t="n">
        <v>39</v>
      </c>
      <c r="H114" s="6" t="n">
        <v>15</v>
      </c>
      <c r="I114" s="12" t="n">
        <v>40</v>
      </c>
      <c r="J114" s="6"/>
      <c r="K114" s="12"/>
      <c r="L114" s="6"/>
      <c r="M114" s="12"/>
      <c r="N114" s="13" t="n">
        <f aca="false">D114*E114</f>
        <v>735</v>
      </c>
      <c r="O114" s="13" t="n">
        <f aca="false">F114*G114</f>
        <v>585</v>
      </c>
      <c r="P114" s="13" t="n">
        <f aca="false">H114*I114</f>
        <v>600</v>
      </c>
      <c r="Q114" s="13" t="n">
        <f aca="false">J114*K114</f>
        <v>0</v>
      </c>
      <c r="R114" s="13" t="n">
        <f aca="false">L114*M114</f>
        <v>0</v>
      </c>
    </row>
    <row r="115" customFormat="false" ht="24" hidden="false" customHeight="false" outlineLevel="0" collapsed="false">
      <c r="A115" s="8" t="n">
        <v>107</v>
      </c>
      <c r="B115" s="9" t="s">
        <v>27</v>
      </c>
      <c r="C115" s="10" t="s">
        <v>14</v>
      </c>
      <c r="D115" s="6" t="n">
        <v>15</v>
      </c>
      <c r="E115" s="11" t="n">
        <v>49</v>
      </c>
      <c r="F115" s="6" t="n">
        <v>15</v>
      </c>
      <c r="G115" s="12" t="n">
        <v>39</v>
      </c>
      <c r="H115" s="6" t="n">
        <v>15</v>
      </c>
      <c r="I115" s="12" t="n">
        <v>40</v>
      </c>
      <c r="J115" s="6"/>
      <c r="K115" s="12"/>
      <c r="L115" s="6"/>
      <c r="M115" s="12"/>
      <c r="N115" s="13" t="n">
        <f aca="false">D115*E115</f>
        <v>735</v>
      </c>
      <c r="O115" s="13" t="n">
        <f aca="false">F115*G115</f>
        <v>585</v>
      </c>
      <c r="P115" s="13" t="n">
        <f aca="false">H115*I115</f>
        <v>600</v>
      </c>
      <c r="Q115" s="13" t="n">
        <f aca="false">J115*K115</f>
        <v>0</v>
      </c>
      <c r="R115" s="13" t="n">
        <f aca="false">L115*M115</f>
        <v>0</v>
      </c>
    </row>
    <row r="116" customFormat="false" ht="36" hidden="false" customHeight="false" outlineLevel="0" collapsed="false">
      <c r="A116" s="8" t="n">
        <v>108</v>
      </c>
      <c r="B116" s="9" t="s">
        <v>28</v>
      </c>
      <c r="C116" s="10" t="s">
        <v>14</v>
      </c>
      <c r="D116" s="6" t="n">
        <v>15</v>
      </c>
      <c r="E116" s="14" t="n">
        <v>39</v>
      </c>
      <c r="F116" s="6" t="n">
        <v>15</v>
      </c>
      <c r="G116" s="12" t="n">
        <v>31</v>
      </c>
      <c r="H116" s="6" t="n">
        <v>15</v>
      </c>
      <c r="I116" s="12" t="n">
        <v>29</v>
      </c>
      <c r="J116" s="6"/>
      <c r="K116" s="12"/>
      <c r="L116" s="6"/>
      <c r="M116" s="12"/>
      <c r="N116" s="13" t="n">
        <f aca="false">D116*E116</f>
        <v>585</v>
      </c>
      <c r="O116" s="13" t="n">
        <f aca="false">F116*G116</f>
        <v>465</v>
      </c>
      <c r="P116" s="13" t="n">
        <f aca="false">H116*I116</f>
        <v>435</v>
      </c>
      <c r="Q116" s="13" t="n">
        <f aca="false">J116*K116</f>
        <v>0</v>
      </c>
      <c r="R116" s="13" t="n">
        <f aca="false">L116*M116</f>
        <v>0</v>
      </c>
    </row>
    <row r="117" customFormat="false" ht="36" hidden="false" customHeight="false" outlineLevel="0" collapsed="false">
      <c r="A117" s="8" t="n">
        <v>109</v>
      </c>
      <c r="B117" s="9" t="s">
        <v>28</v>
      </c>
      <c r="C117" s="10" t="s">
        <v>14</v>
      </c>
      <c r="D117" s="6" t="n">
        <v>15</v>
      </c>
      <c r="E117" s="14" t="n">
        <v>39</v>
      </c>
      <c r="F117" s="6" t="n">
        <v>15</v>
      </c>
      <c r="G117" s="12" t="n">
        <v>31</v>
      </c>
      <c r="H117" s="6" t="n">
        <v>15</v>
      </c>
      <c r="I117" s="12" t="n">
        <v>29</v>
      </c>
      <c r="J117" s="6"/>
      <c r="K117" s="12"/>
      <c r="L117" s="6"/>
      <c r="M117" s="12"/>
      <c r="N117" s="13" t="n">
        <f aca="false">D117*E117</f>
        <v>585</v>
      </c>
      <c r="O117" s="13" t="n">
        <f aca="false">F117*G117</f>
        <v>465</v>
      </c>
      <c r="P117" s="13" t="n">
        <f aca="false">H117*I117</f>
        <v>435</v>
      </c>
      <c r="Q117" s="13" t="n">
        <f aca="false">J117*K117</f>
        <v>0</v>
      </c>
      <c r="R117" s="13" t="n">
        <f aca="false">L117*M117</f>
        <v>0</v>
      </c>
    </row>
    <row r="118" customFormat="false" ht="36" hidden="false" customHeight="false" outlineLevel="0" collapsed="false">
      <c r="A118" s="8" t="n">
        <v>110</v>
      </c>
      <c r="B118" s="9" t="s">
        <v>28</v>
      </c>
      <c r="C118" s="10" t="s">
        <v>14</v>
      </c>
      <c r="D118" s="6" t="n">
        <v>15</v>
      </c>
      <c r="E118" s="14" t="n">
        <v>39</v>
      </c>
      <c r="F118" s="6" t="n">
        <v>15</v>
      </c>
      <c r="G118" s="12" t="n">
        <v>31</v>
      </c>
      <c r="H118" s="6" t="n">
        <v>15</v>
      </c>
      <c r="I118" s="12" t="n">
        <v>29</v>
      </c>
      <c r="J118" s="6"/>
      <c r="K118" s="12"/>
      <c r="L118" s="6"/>
      <c r="M118" s="12"/>
      <c r="N118" s="13" t="n">
        <f aca="false">D118*E118</f>
        <v>585</v>
      </c>
      <c r="O118" s="13" t="n">
        <f aca="false">F118*G118</f>
        <v>465</v>
      </c>
      <c r="P118" s="13" t="n">
        <f aca="false">H118*I118</f>
        <v>435</v>
      </c>
      <c r="Q118" s="13" t="n">
        <f aca="false">J118*K118</f>
        <v>0</v>
      </c>
      <c r="R118" s="13" t="n">
        <f aca="false">L118*M118</f>
        <v>0</v>
      </c>
    </row>
    <row r="119" customFormat="false" ht="36" hidden="false" customHeight="false" outlineLevel="0" collapsed="false">
      <c r="A119" s="8" t="n">
        <v>111</v>
      </c>
      <c r="B119" s="9" t="s">
        <v>28</v>
      </c>
      <c r="C119" s="10" t="s">
        <v>14</v>
      </c>
      <c r="D119" s="6" t="n">
        <v>15</v>
      </c>
      <c r="E119" s="14" t="n">
        <v>49</v>
      </c>
      <c r="F119" s="6" t="n">
        <v>15</v>
      </c>
      <c r="G119" s="12" t="n">
        <v>39</v>
      </c>
      <c r="H119" s="6" t="n">
        <v>15</v>
      </c>
      <c r="I119" s="12" t="n">
        <v>40</v>
      </c>
      <c r="J119" s="6"/>
      <c r="K119" s="12"/>
      <c r="L119" s="6"/>
      <c r="M119" s="12"/>
      <c r="N119" s="13" t="n">
        <f aca="false">D119*E119</f>
        <v>735</v>
      </c>
      <c r="O119" s="13" t="n">
        <f aca="false">F119*G119</f>
        <v>585</v>
      </c>
      <c r="P119" s="13" t="n">
        <f aca="false">H119*I119</f>
        <v>600</v>
      </c>
      <c r="Q119" s="13" t="n">
        <f aca="false">J119*K119</f>
        <v>0</v>
      </c>
      <c r="R119" s="13" t="n">
        <f aca="false">L119*M119</f>
        <v>0</v>
      </c>
    </row>
    <row r="120" customFormat="false" ht="36" hidden="false" customHeight="false" outlineLevel="0" collapsed="false">
      <c r="A120" s="8" t="n">
        <v>112</v>
      </c>
      <c r="B120" s="9" t="s">
        <v>28</v>
      </c>
      <c r="C120" s="10" t="s">
        <v>14</v>
      </c>
      <c r="D120" s="6" t="n">
        <v>15</v>
      </c>
      <c r="E120" s="14" t="n">
        <v>49</v>
      </c>
      <c r="F120" s="6" t="n">
        <v>15</v>
      </c>
      <c r="G120" s="12" t="n">
        <v>39</v>
      </c>
      <c r="H120" s="6" t="n">
        <v>15</v>
      </c>
      <c r="I120" s="12" t="n">
        <v>40</v>
      </c>
      <c r="J120" s="6"/>
      <c r="K120" s="12"/>
      <c r="L120" s="6"/>
      <c r="M120" s="12"/>
      <c r="N120" s="13" t="n">
        <f aca="false">D120*E120</f>
        <v>735</v>
      </c>
      <c r="O120" s="13" t="n">
        <f aca="false">F120*G120</f>
        <v>585</v>
      </c>
      <c r="P120" s="13" t="n">
        <f aca="false">H120*I120</f>
        <v>600</v>
      </c>
      <c r="Q120" s="13" t="n">
        <f aca="false">J120*K120</f>
        <v>0</v>
      </c>
      <c r="R120" s="13" t="n">
        <f aca="false">L120*M120</f>
        <v>0</v>
      </c>
    </row>
    <row r="121" customFormat="false" ht="24" hidden="false" customHeight="false" outlineLevel="0" collapsed="false">
      <c r="A121" s="8" t="n">
        <v>113</v>
      </c>
      <c r="B121" s="9" t="s">
        <v>29</v>
      </c>
      <c r="C121" s="10" t="s">
        <v>14</v>
      </c>
      <c r="D121" s="6" t="n">
        <v>15</v>
      </c>
      <c r="E121" s="11" t="n">
        <v>39</v>
      </c>
      <c r="F121" s="6" t="n">
        <v>15</v>
      </c>
      <c r="G121" s="12" t="n">
        <v>31</v>
      </c>
      <c r="H121" s="6" t="n">
        <v>15</v>
      </c>
      <c r="I121" s="12" t="n">
        <v>29</v>
      </c>
      <c r="J121" s="6"/>
      <c r="K121" s="12"/>
      <c r="L121" s="6"/>
      <c r="M121" s="12"/>
      <c r="N121" s="13" t="n">
        <f aca="false">D121*E121</f>
        <v>585</v>
      </c>
      <c r="O121" s="13" t="n">
        <f aca="false">F121*G121</f>
        <v>465</v>
      </c>
      <c r="P121" s="13" t="n">
        <f aca="false">H121*I121</f>
        <v>435</v>
      </c>
      <c r="Q121" s="13" t="n">
        <f aca="false">J121*K121</f>
        <v>0</v>
      </c>
      <c r="R121" s="13" t="n">
        <f aca="false">L121*M121</f>
        <v>0</v>
      </c>
    </row>
    <row r="122" customFormat="false" ht="24" hidden="false" customHeight="false" outlineLevel="0" collapsed="false">
      <c r="A122" s="8" t="n">
        <v>114</v>
      </c>
      <c r="B122" s="9" t="s">
        <v>29</v>
      </c>
      <c r="C122" s="10" t="s">
        <v>14</v>
      </c>
      <c r="D122" s="6" t="n">
        <v>15</v>
      </c>
      <c r="E122" s="11" t="n">
        <v>49</v>
      </c>
      <c r="F122" s="6" t="n">
        <v>15</v>
      </c>
      <c r="G122" s="12" t="n">
        <v>39</v>
      </c>
      <c r="H122" s="6" t="n">
        <v>15</v>
      </c>
      <c r="I122" s="12" t="n">
        <v>40</v>
      </c>
      <c r="J122" s="6"/>
      <c r="K122" s="12"/>
      <c r="L122" s="6"/>
      <c r="M122" s="12"/>
      <c r="N122" s="13" t="n">
        <f aca="false">D122*E122</f>
        <v>735</v>
      </c>
      <c r="O122" s="13" t="n">
        <f aca="false">F122*G122</f>
        <v>585</v>
      </c>
      <c r="P122" s="13" t="n">
        <f aca="false">H122*I122</f>
        <v>600</v>
      </c>
      <c r="Q122" s="13" t="n">
        <f aca="false">J122*K122</f>
        <v>0</v>
      </c>
      <c r="R122" s="13" t="n">
        <f aca="false">L122*M122</f>
        <v>0</v>
      </c>
    </row>
    <row r="123" customFormat="false" ht="24" hidden="false" customHeight="false" outlineLevel="0" collapsed="false">
      <c r="A123" s="8" t="n">
        <v>115</v>
      </c>
      <c r="B123" s="9" t="s">
        <v>30</v>
      </c>
      <c r="C123" s="10" t="s">
        <v>14</v>
      </c>
      <c r="D123" s="6" t="n">
        <v>15</v>
      </c>
      <c r="E123" s="11" t="n">
        <v>39</v>
      </c>
      <c r="F123" s="6" t="n">
        <v>15</v>
      </c>
      <c r="G123" s="12" t="n">
        <v>31</v>
      </c>
      <c r="H123" s="6" t="n">
        <v>15</v>
      </c>
      <c r="I123" s="12" t="n">
        <v>29</v>
      </c>
      <c r="J123" s="6"/>
      <c r="K123" s="12"/>
      <c r="L123" s="6"/>
      <c r="M123" s="12"/>
      <c r="N123" s="13" t="n">
        <f aca="false">D123*E123</f>
        <v>585</v>
      </c>
      <c r="O123" s="13" t="n">
        <f aca="false">F123*G123</f>
        <v>465</v>
      </c>
      <c r="P123" s="13" t="n">
        <f aca="false">H123*I123</f>
        <v>435</v>
      </c>
      <c r="Q123" s="13" t="n">
        <f aca="false">J123*K123</f>
        <v>0</v>
      </c>
      <c r="R123" s="13" t="n">
        <f aca="false">L123*M123</f>
        <v>0</v>
      </c>
    </row>
    <row r="124" customFormat="false" ht="24" hidden="false" customHeight="false" outlineLevel="0" collapsed="false">
      <c r="A124" s="8" t="n">
        <v>116</v>
      </c>
      <c r="B124" s="9" t="s">
        <v>30</v>
      </c>
      <c r="C124" s="10" t="s">
        <v>14</v>
      </c>
      <c r="D124" s="6" t="n">
        <v>15</v>
      </c>
      <c r="E124" s="11" t="n">
        <v>39</v>
      </c>
      <c r="F124" s="6" t="n">
        <v>15</v>
      </c>
      <c r="G124" s="12" t="n">
        <v>31</v>
      </c>
      <c r="H124" s="6" t="n">
        <v>15</v>
      </c>
      <c r="I124" s="12" t="n">
        <v>29</v>
      </c>
      <c r="J124" s="6"/>
      <c r="K124" s="12"/>
      <c r="L124" s="6"/>
      <c r="M124" s="12"/>
      <c r="N124" s="13" t="n">
        <f aca="false">D124*E124</f>
        <v>585</v>
      </c>
      <c r="O124" s="13" t="n">
        <f aca="false">F124*G124</f>
        <v>465</v>
      </c>
      <c r="P124" s="13" t="n">
        <f aca="false">H124*I124</f>
        <v>435</v>
      </c>
      <c r="Q124" s="13" t="n">
        <f aca="false">J124*K124</f>
        <v>0</v>
      </c>
      <c r="R124" s="13" t="n">
        <f aca="false">L124*M124</f>
        <v>0</v>
      </c>
    </row>
    <row r="125" customFormat="false" ht="24" hidden="false" customHeight="false" outlineLevel="0" collapsed="false">
      <c r="A125" s="8" t="n">
        <v>117</v>
      </c>
      <c r="B125" s="9" t="s">
        <v>30</v>
      </c>
      <c r="C125" s="10" t="s">
        <v>14</v>
      </c>
      <c r="D125" s="6" t="n">
        <v>15</v>
      </c>
      <c r="E125" s="11" t="n">
        <v>39</v>
      </c>
      <c r="F125" s="6" t="n">
        <v>15</v>
      </c>
      <c r="G125" s="12" t="n">
        <v>31</v>
      </c>
      <c r="H125" s="6" t="n">
        <v>15</v>
      </c>
      <c r="I125" s="12" t="n">
        <v>29</v>
      </c>
      <c r="J125" s="6"/>
      <c r="K125" s="12"/>
      <c r="L125" s="6"/>
      <c r="M125" s="12"/>
      <c r="N125" s="13" t="n">
        <f aca="false">D125*E125</f>
        <v>585</v>
      </c>
      <c r="O125" s="13" t="n">
        <f aca="false">F125*G125</f>
        <v>465</v>
      </c>
      <c r="P125" s="13" t="n">
        <f aca="false">H125*I125</f>
        <v>435</v>
      </c>
      <c r="Q125" s="13" t="n">
        <f aca="false">J125*K125</f>
        <v>0</v>
      </c>
      <c r="R125" s="13" t="n">
        <f aca="false">L125*M125</f>
        <v>0</v>
      </c>
    </row>
    <row r="126" customFormat="false" ht="24" hidden="false" customHeight="false" outlineLevel="0" collapsed="false">
      <c r="A126" s="8" t="n">
        <v>118</v>
      </c>
      <c r="B126" s="9" t="s">
        <v>30</v>
      </c>
      <c r="C126" s="10" t="s">
        <v>14</v>
      </c>
      <c r="D126" s="6" t="n">
        <v>15</v>
      </c>
      <c r="E126" s="11" t="n">
        <v>39</v>
      </c>
      <c r="F126" s="6" t="n">
        <v>15</v>
      </c>
      <c r="G126" s="12" t="n">
        <v>31</v>
      </c>
      <c r="H126" s="6" t="n">
        <v>15</v>
      </c>
      <c r="I126" s="12" t="n">
        <v>29</v>
      </c>
      <c r="J126" s="6"/>
      <c r="K126" s="12"/>
      <c r="L126" s="6"/>
      <c r="M126" s="12"/>
      <c r="N126" s="13" t="n">
        <f aca="false">D126*E126</f>
        <v>585</v>
      </c>
      <c r="O126" s="13" t="n">
        <f aca="false">F126*G126</f>
        <v>465</v>
      </c>
      <c r="P126" s="13" t="n">
        <f aca="false">H126*I126</f>
        <v>435</v>
      </c>
      <c r="Q126" s="13" t="n">
        <f aca="false">J126*K126</f>
        <v>0</v>
      </c>
      <c r="R126" s="13" t="n">
        <f aca="false">L126*M126</f>
        <v>0</v>
      </c>
    </row>
    <row r="127" customFormat="false" ht="24" hidden="false" customHeight="false" outlineLevel="0" collapsed="false">
      <c r="A127" s="8" t="n">
        <v>119</v>
      </c>
      <c r="B127" s="9" t="s">
        <v>30</v>
      </c>
      <c r="C127" s="10" t="s">
        <v>14</v>
      </c>
      <c r="D127" s="6" t="n">
        <v>15</v>
      </c>
      <c r="E127" s="11" t="n">
        <v>39</v>
      </c>
      <c r="F127" s="6" t="n">
        <v>15</v>
      </c>
      <c r="G127" s="12" t="n">
        <v>31</v>
      </c>
      <c r="H127" s="6" t="n">
        <v>15</v>
      </c>
      <c r="I127" s="12" t="n">
        <v>29</v>
      </c>
      <c r="J127" s="6"/>
      <c r="K127" s="12"/>
      <c r="L127" s="6"/>
      <c r="M127" s="12"/>
      <c r="N127" s="13" t="n">
        <f aca="false">D127*E127</f>
        <v>585</v>
      </c>
      <c r="O127" s="13" t="n">
        <f aca="false">F127*G127</f>
        <v>465</v>
      </c>
      <c r="P127" s="13" t="n">
        <f aca="false">H127*I127</f>
        <v>435</v>
      </c>
      <c r="Q127" s="13" t="n">
        <f aca="false">J127*K127</f>
        <v>0</v>
      </c>
      <c r="R127" s="13" t="n">
        <f aca="false">L127*M127</f>
        <v>0</v>
      </c>
    </row>
    <row r="128" customFormat="false" ht="24" hidden="false" customHeight="false" outlineLevel="0" collapsed="false">
      <c r="A128" s="8" t="n">
        <v>120</v>
      </c>
      <c r="B128" s="9" t="s">
        <v>30</v>
      </c>
      <c r="C128" s="10" t="s">
        <v>14</v>
      </c>
      <c r="D128" s="6" t="n">
        <v>15</v>
      </c>
      <c r="E128" s="11" t="n">
        <v>39</v>
      </c>
      <c r="F128" s="6" t="n">
        <v>15</v>
      </c>
      <c r="G128" s="12" t="n">
        <v>31</v>
      </c>
      <c r="H128" s="6" t="n">
        <v>15</v>
      </c>
      <c r="I128" s="12" t="n">
        <v>29</v>
      </c>
      <c r="J128" s="6"/>
      <c r="K128" s="12"/>
      <c r="L128" s="6"/>
      <c r="M128" s="12"/>
      <c r="N128" s="13" t="n">
        <f aca="false">D128*E128</f>
        <v>585</v>
      </c>
      <c r="O128" s="13" t="n">
        <f aca="false">F128*G128</f>
        <v>465</v>
      </c>
      <c r="P128" s="13" t="n">
        <f aca="false">H128*I128</f>
        <v>435</v>
      </c>
      <c r="Q128" s="13" t="n">
        <f aca="false">J128*K128</f>
        <v>0</v>
      </c>
      <c r="R128" s="13" t="n">
        <f aca="false">L128*M128</f>
        <v>0</v>
      </c>
    </row>
    <row r="129" customFormat="false" ht="24" hidden="false" customHeight="false" outlineLevel="0" collapsed="false">
      <c r="A129" s="8" t="n">
        <v>121</v>
      </c>
      <c r="B129" s="9" t="s">
        <v>30</v>
      </c>
      <c r="C129" s="10" t="s">
        <v>14</v>
      </c>
      <c r="D129" s="6" t="n">
        <v>15</v>
      </c>
      <c r="E129" s="11" t="n">
        <v>49</v>
      </c>
      <c r="F129" s="6" t="n">
        <v>15</v>
      </c>
      <c r="G129" s="12" t="n">
        <v>39</v>
      </c>
      <c r="H129" s="6" t="n">
        <v>15</v>
      </c>
      <c r="I129" s="12" t="n">
        <v>40</v>
      </c>
      <c r="J129" s="6"/>
      <c r="K129" s="12"/>
      <c r="L129" s="6"/>
      <c r="M129" s="12"/>
      <c r="N129" s="13" t="n">
        <f aca="false">D129*E129</f>
        <v>735</v>
      </c>
      <c r="O129" s="13" t="n">
        <f aca="false">F129*G129</f>
        <v>585</v>
      </c>
      <c r="P129" s="13" t="n">
        <f aca="false">H129*I129</f>
        <v>600</v>
      </c>
      <c r="Q129" s="13" t="n">
        <f aca="false">J129*K129</f>
        <v>0</v>
      </c>
      <c r="R129" s="13" t="n">
        <f aca="false">L129*M129</f>
        <v>0</v>
      </c>
    </row>
    <row r="130" customFormat="false" ht="24" hidden="false" customHeight="false" outlineLevel="0" collapsed="false">
      <c r="A130" s="8" t="n">
        <v>122</v>
      </c>
      <c r="B130" s="9" t="s">
        <v>30</v>
      </c>
      <c r="C130" s="10" t="s">
        <v>14</v>
      </c>
      <c r="D130" s="6" t="n">
        <v>15</v>
      </c>
      <c r="E130" s="11" t="n">
        <v>49</v>
      </c>
      <c r="F130" s="6" t="n">
        <v>15</v>
      </c>
      <c r="G130" s="12" t="n">
        <v>39</v>
      </c>
      <c r="H130" s="6" t="n">
        <v>15</v>
      </c>
      <c r="I130" s="12" t="n">
        <v>40</v>
      </c>
      <c r="J130" s="6"/>
      <c r="K130" s="12"/>
      <c r="L130" s="6"/>
      <c r="M130" s="12"/>
      <c r="N130" s="13" t="n">
        <f aca="false">D130*E130</f>
        <v>735</v>
      </c>
      <c r="O130" s="13" t="n">
        <f aca="false">F130*G130</f>
        <v>585</v>
      </c>
      <c r="P130" s="13" t="n">
        <f aca="false">H130*I130</f>
        <v>600</v>
      </c>
      <c r="Q130" s="13" t="n">
        <f aca="false">J130*K130</f>
        <v>0</v>
      </c>
      <c r="R130" s="13" t="n">
        <f aca="false">L130*M130</f>
        <v>0</v>
      </c>
    </row>
    <row r="131" customFormat="false" ht="24" hidden="false" customHeight="false" outlineLevel="0" collapsed="false">
      <c r="A131" s="8" t="n">
        <v>123</v>
      </c>
      <c r="B131" s="9" t="s">
        <v>30</v>
      </c>
      <c r="C131" s="10" t="s">
        <v>14</v>
      </c>
      <c r="D131" s="6" t="n">
        <v>15</v>
      </c>
      <c r="E131" s="11" t="n">
        <v>49</v>
      </c>
      <c r="F131" s="6" t="n">
        <v>15</v>
      </c>
      <c r="G131" s="12" t="n">
        <v>39</v>
      </c>
      <c r="H131" s="6" t="n">
        <v>15</v>
      </c>
      <c r="I131" s="12" t="n">
        <v>40</v>
      </c>
      <c r="J131" s="6"/>
      <c r="K131" s="12"/>
      <c r="L131" s="6"/>
      <c r="M131" s="12"/>
      <c r="N131" s="13" t="n">
        <f aca="false">D131*E131</f>
        <v>735</v>
      </c>
      <c r="O131" s="13" t="n">
        <f aca="false">F131*G131</f>
        <v>585</v>
      </c>
      <c r="P131" s="13" t="n">
        <f aca="false">H131*I131</f>
        <v>600</v>
      </c>
      <c r="Q131" s="13" t="n">
        <f aca="false">J131*K131</f>
        <v>0</v>
      </c>
      <c r="R131" s="13" t="n">
        <f aca="false">L131*M131</f>
        <v>0</v>
      </c>
    </row>
    <row r="132" customFormat="false" ht="24" hidden="false" customHeight="false" outlineLevel="0" collapsed="false">
      <c r="A132" s="8" t="n">
        <v>124</v>
      </c>
      <c r="B132" s="9" t="s">
        <v>30</v>
      </c>
      <c r="C132" s="10" t="s">
        <v>14</v>
      </c>
      <c r="D132" s="6" t="n">
        <v>15</v>
      </c>
      <c r="E132" s="11" t="n">
        <v>49</v>
      </c>
      <c r="F132" s="6" t="n">
        <v>15</v>
      </c>
      <c r="G132" s="12" t="n">
        <v>39</v>
      </c>
      <c r="H132" s="6" t="n">
        <v>15</v>
      </c>
      <c r="I132" s="12" t="n">
        <v>40</v>
      </c>
      <c r="J132" s="6"/>
      <c r="K132" s="12"/>
      <c r="L132" s="6"/>
      <c r="M132" s="12"/>
      <c r="N132" s="13" t="n">
        <f aca="false">D132*E132</f>
        <v>735</v>
      </c>
      <c r="O132" s="13" t="n">
        <f aca="false">F132*G132</f>
        <v>585</v>
      </c>
      <c r="P132" s="13" t="n">
        <f aca="false">H132*I132</f>
        <v>600</v>
      </c>
      <c r="Q132" s="13" t="n">
        <f aca="false">J132*K132</f>
        <v>0</v>
      </c>
      <c r="R132" s="13" t="n">
        <f aca="false">L132*M132</f>
        <v>0</v>
      </c>
    </row>
    <row r="133" customFormat="false" ht="24" hidden="false" customHeight="false" outlineLevel="0" collapsed="false">
      <c r="A133" s="8" t="n">
        <v>125</v>
      </c>
      <c r="B133" s="9" t="s">
        <v>30</v>
      </c>
      <c r="C133" s="10" t="s">
        <v>14</v>
      </c>
      <c r="D133" s="6" t="n">
        <v>15</v>
      </c>
      <c r="E133" s="11" t="n">
        <v>59</v>
      </c>
      <c r="F133" s="6" t="n">
        <v>15</v>
      </c>
      <c r="G133" s="12" t="n">
        <v>47</v>
      </c>
      <c r="H133" s="6" t="n">
        <v>15</v>
      </c>
      <c r="I133" s="12" t="n">
        <v>48</v>
      </c>
      <c r="J133" s="6"/>
      <c r="K133" s="12"/>
      <c r="L133" s="6"/>
      <c r="M133" s="12"/>
      <c r="N133" s="13" t="n">
        <f aca="false">D133*E133</f>
        <v>885</v>
      </c>
      <c r="O133" s="13" t="n">
        <f aca="false">F133*G133</f>
        <v>705</v>
      </c>
      <c r="P133" s="13" t="n">
        <f aca="false">H133*I133</f>
        <v>720</v>
      </c>
      <c r="Q133" s="13" t="n">
        <f aca="false">J133*K133</f>
        <v>0</v>
      </c>
      <c r="R133" s="13" t="n">
        <f aca="false">L133*M133</f>
        <v>0</v>
      </c>
    </row>
    <row r="134" customFormat="false" ht="24" hidden="false" customHeight="false" outlineLevel="0" collapsed="false">
      <c r="A134" s="8" t="n">
        <v>126</v>
      </c>
      <c r="B134" s="9" t="s">
        <v>30</v>
      </c>
      <c r="C134" s="10" t="s">
        <v>14</v>
      </c>
      <c r="D134" s="6" t="n">
        <v>15</v>
      </c>
      <c r="E134" s="11" t="n">
        <v>59</v>
      </c>
      <c r="F134" s="6" t="n">
        <v>15</v>
      </c>
      <c r="G134" s="12" t="n">
        <v>47</v>
      </c>
      <c r="H134" s="6" t="n">
        <v>15</v>
      </c>
      <c r="I134" s="12" t="n">
        <v>48</v>
      </c>
      <c r="J134" s="6"/>
      <c r="K134" s="12"/>
      <c r="L134" s="6"/>
      <c r="M134" s="12"/>
      <c r="N134" s="13" t="n">
        <f aca="false">D134*E134</f>
        <v>885</v>
      </c>
      <c r="O134" s="13" t="n">
        <f aca="false">F134*G134</f>
        <v>705</v>
      </c>
      <c r="P134" s="13" t="n">
        <f aca="false">H134*I134</f>
        <v>720</v>
      </c>
      <c r="Q134" s="13" t="n">
        <f aca="false">J134*K134</f>
        <v>0</v>
      </c>
      <c r="R134" s="13" t="n">
        <f aca="false">L134*M134</f>
        <v>0</v>
      </c>
    </row>
    <row r="135" customFormat="false" ht="24" hidden="false" customHeight="false" outlineLevel="0" collapsed="false">
      <c r="A135" s="8" t="n">
        <v>127</v>
      </c>
      <c r="B135" s="9" t="s">
        <v>16</v>
      </c>
      <c r="C135" s="10" t="s">
        <v>14</v>
      </c>
      <c r="D135" s="6" t="n">
        <v>15</v>
      </c>
      <c r="E135" s="14" t="n">
        <v>49</v>
      </c>
      <c r="F135" s="6" t="n">
        <v>15</v>
      </c>
      <c r="G135" s="12" t="n">
        <v>39</v>
      </c>
      <c r="H135" s="6" t="n">
        <v>15</v>
      </c>
      <c r="I135" s="12" t="n">
        <v>40</v>
      </c>
      <c r="J135" s="6"/>
      <c r="K135" s="12"/>
      <c r="L135" s="6"/>
      <c r="M135" s="12"/>
      <c r="N135" s="13" t="n">
        <f aca="false">D135*E135</f>
        <v>735</v>
      </c>
      <c r="O135" s="13" t="n">
        <f aca="false">F135*G135</f>
        <v>585</v>
      </c>
      <c r="P135" s="13" t="n">
        <f aca="false">H135*I135</f>
        <v>600</v>
      </c>
      <c r="Q135" s="13" t="n">
        <f aca="false">J135*K135</f>
        <v>0</v>
      </c>
      <c r="R135" s="13" t="n">
        <f aca="false">L135*M135</f>
        <v>0</v>
      </c>
    </row>
    <row r="136" customFormat="false" ht="24" hidden="false" customHeight="false" outlineLevel="0" collapsed="false">
      <c r="A136" s="8" t="n">
        <v>128</v>
      </c>
      <c r="B136" s="9" t="s">
        <v>16</v>
      </c>
      <c r="C136" s="10" t="s">
        <v>14</v>
      </c>
      <c r="D136" s="6" t="n">
        <v>15</v>
      </c>
      <c r="E136" s="14" t="n">
        <v>49</v>
      </c>
      <c r="F136" s="6" t="n">
        <v>15</v>
      </c>
      <c r="G136" s="12" t="n">
        <v>39</v>
      </c>
      <c r="H136" s="6" t="n">
        <v>15</v>
      </c>
      <c r="I136" s="12" t="n">
        <v>40</v>
      </c>
      <c r="J136" s="6"/>
      <c r="K136" s="12"/>
      <c r="L136" s="6"/>
      <c r="M136" s="12"/>
      <c r="N136" s="13" t="n">
        <f aca="false">D136*E136</f>
        <v>735</v>
      </c>
      <c r="O136" s="13" t="n">
        <f aca="false">F136*G136</f>
        <v>585</v>
      </c>
      <c r="P136" s="13" t="n">
        <f aca="false">H136*I136</f>
        <v>600</v>
      </c>
      <c r="Q136" s="13" t="n">
        <f aca="false">J136*K136</f>
        <v>0</v>
      </c>
      <c r="R136" s="13" t="n">
        <f aca="false">L136*M136</f>
        <v>0</v>
      </c>
    </row>
    <row r="137" customFormat="false" ht="24" hidden="false" customHeight="false" outlineLevel="0" collapsed="false">
      <c r="A137" s="8" t="n">
        <v>129</v>
      </c>
      <c r="B137" s="9" t="s">
        <v>16</v>
      </c>
      <c r="C137" s="10" t="s">
        <v>14</v>
      </c>
      <c r="D137" s="6" t="n">
        <v>15</v>
      </c>
      <c r="E137" s="14" t="n">
        <v>49</v>
      </c>
      <c r="F137" s="6" t="n">
        <v>15</v>
      </c>
      <c r="G137" s="12" t="n">
        <v>39</v>
      </c>
      <c r="H137" s="6" t="n">
        <v>15</v>
      </c>
      <c r="I137" s="12" t="n">
        <v>40</v>
      </c>
      <c r="J137" s="6"/>
      <c r="K137" s="12"/>
      <c r="L137" s="6"/>
      <c r="M137" s="12"/>
      <c r="N137" s="13" t="n">
        <f aca="false">D137*E137</f>
        <v>735</v>
      </c>
      <c r="O137" s="13" t="n">
        <f aca="false">F137*G137</f>
        <v>585</v>
      </c>
      <c r="P137" s="13" t="n">
        <f aca="false">H137*I137</f>
        <v>600</v>
      </c>
      <c r="Q137" s="13" t="n">
        <f aca="false">J137*K137</f>
        <v>0</v>
      </c>
      <c r="R137" s="13" t="n">
        <f aca="false">L137*M137</f>
        <v>0</v>
      </c>
    </row>
    <row r="138" customFormat="false" ht="24" hidden="false" customHeight="false" outlineLevel="0" collapsed="false">
      <c r="A138" s="8" t="n">
        <v>130</v>
      </c>
      <c r="B138" s="9" t="s">
        <v>16</v>
      </c>
      <c r="C138" s="10" t="s">
        <v>14</v>
      </c>
      <c r="D138" s="6" t="n">
        <v>15</v>
      </c>
      <c r="E138" s="14" t="n">
        <v>49</v>
      </c>
      <c r="F138" s="6" t="n">
        <v>15</v>
      </c>
      <c r="G138" s="12" t="n">
        <v>39</v>
      </c>
      <c r="H138" s="6" t="n">
        <v>15</v>
      </c>
      <c r="I138" s="12" t="n">
        <v>40</v>
      </c>
      <c r="J138" s="6"/>
      <c r="K138" s="12"/>
      <c r="L138" s="6"/>
      <c r="M138" s="12"/>
      <c r="N138" s="13" t="n">
        <f aca="false">D138*E138</f>
        <v>735</v>
      </c>
      <c r="O138" s="13" t="n">
        <f aca="false">F138*G138</f>
        <v>585</v>
      </c>
      <c r="P138" s="13" t="n">
        <f aca="false">H138*I138</f>
        <v>600</v>
      </c>
      <c r="Q138" s="13" t="n">
        <f aca="false">J138*K138</f>
        <v>0</v>
      </c>
      <c r="R138" s="13" t="n">
        <f aca="false">L138*M138</f>
        <v>0</v>
      </c>
    </row>
    <row r="139" customFormat="false" ht="24" hidden="false" customHeight="false" outlineLevel="0" collapsed="false">
      <c r="A139" s="8" t="n">
        <v>131</v>
      </c>
      <c r="B139" s="9" t="s">
        <v>16</v>
      </c>
      <c r="C139" s="10" t="s">
        <v>14</v>
      </c>
      <c r="D139" s="6" t="n">
        <v>15</v>
      </c>
      <c r="E139" s="14" t="n">
        <v>49</v>
      </c>
      <c r="F139" s="6" t="n">
        <v>15</v>
      </c>
      <c r="G139" s="12" t="n">
        <v>39</v>
      </c>
      <c r="H139" s="6" t="n">
        <v>15</v>
      </c>
      <c r="I139" s="12" t="n">
        <v>40</v>
      </c>
      <c r="J139" s="6"/>
      <c r="K139" s="12"/>
      <c r="L139" s="6"/>
      <c r="M139" s="12"/>
      <c r="N139" s="13" t="n">
        <f aca="false">D139*E139</f>
        <v>735</v>
      </c>
      <c r="O139" s="13" t="n">
        <f aca="false">F139*G139</f>
        <v>585</v>
      </c>
      <c r="P139" s="13" t="n">
        <f aca="false">H139*I139</f>
        <v>600</v>
      </c>
      <c r="Q139" s="13" t="n">
        <f aca="false">J139*K139</f>
        <v>0</v>
      </c>
      <c r="R139" s="13" t="n">
        <f aca="false">L139*M139</f>
        <v>0</v>
      </c>
    </row>
    <row r="140" customFormat="false" ht="24" hidden="false" customHeight="false" outlineLevel="0" collapsed="false">
      <c r="A140" s="8" t="n">
        <v>132</v>
      </c>
      <c r="B140" s="9" t="s">
        <v>16</v>
      </c>
      <c r="C140" s="10" t="s">
        <v>14</v>
      </c>
      <c r="D140" s="6" t="n">
        <v>15</v>
      </c>
      <c r="E140" s="14" t="n">
        <v>49</v>
      </c>
      <c r="F140" s="6" t="n">
        <v>15</v>
      </c>
      <c r="G140" s="12" t="n">
        <v>39</v>
      </c>
      <c r="H140" s="6" t="n">
        <v>15</v>
      </c>
      <c r="I140" s="12" t="n">
        <v>40</v>
      </c>
      <c r="J140" s="6"/>
      <c r="K140" s="12"/>
      <c r="L140" s="6"/>
      <c r="M140" s="12"/>
      <c r="N140" s="13" t="n">
        <f aca="false">D140*E140</f>
        <v>735</v>
      </c>
      <c r="O140" s="13" t="n">
        <f aca="false">F140*G140</f>
        <v>585</v>
      </c>
      <c r="P140" s="13" t="n">
        <f aca="false">H140*I140</f>
        <v>600</v>
      </c>
      <c r="Q140" s="13" t="n">
        <f aca="false">J140*K140</f>
        <v>0</v>
      </c>
      <c r="R140" s="13" t="n">
        <f aca="false">L140*M140</f>
        <v>0</v>
      </c>
    </row>
    <row r="141" customFormat="false" ht="24" hidden="false" customHeight="false" outlineLevel="0" collapsed="false">
      <c r="A141" s="8" t="n">
        <v>133</v>
      </c>
      <c r="B141" s="9" t="s">
        <v>16</v>
      </c>
      <c r="C141" s="10" t="s">
        <v>14</v>
      </c>
      <c r="D141" s="6" t="n">
        <v>15</v>
      </c>
      <c r="E141" s="14" t="n">
        <v>59</v>
      </c>
      <c r="F141" s="6" t="n">
        <v>15</v>
      </c>
      <c r="G141" s="12" t="n">
        <v>47</v>
      </c>
      <c r="H141" s="6" t="n">
        <v>15</v>
      </c>
      <c r="I141" s="12" t="n">
        <v>48</v>
      </c>
      <c r="J141" s="6"/>
      <c r="K141" s="12"/>
      <c r="L141" s="6"/>
      <c r="M141" s="12"/>
      <c r="N141" s="13" t="n">
        <f aca="false">D141*E141</f>
        <v>885</v>
      </c>
      <c r="O141" s="13" t="n">
        <f aca="false">F141*G141</f>
        <v>705</v>
      </c>
      <c r="P141" s="13" t="n">
        <f aca="false">H141*I141</f>
        <v>720</v>
      </c>
      <c r="Q141" s="13" t="n">
        <f aca="false">J141*K141</f>
        <v>0</v>
      </c>
      <c r="R141" s="13" t="n">
        <f aca="false">L141*M141</f>
        <v>0</v>
      </c>
    </row>
    <row r="142" customFormat="false" ht="24" hidden="false" customHeight="false" outlineLevel="0" collapsed="false">
      <c r="A142" s="8" t="n">
        <v>134</v>
      </c>
      <c r="B142" s="9" t="s">
        <v>16</v>
      </c>
      <c r="C142" s="10" t="s">
        <v>14</v>
      </c>
      <c r="D142" s="6" t="n">
        <v>15</v>
      </c>
      <c r="E142" s="14" t="n">
        <v>59</v>
      </c>
      <c r="F142" s="6" t="n">
        <v>15</v>
      </c>
      <c r="G142" s="12" t="n">
        <v>47</v>
      </c>
      <c r="H142" s="6" t="n">
        <v>15</v>
      </c>
      <c r="I142" s="12" t="n">
        <v>48</v>
      </c>
      <c r="J142" s="6"/>
      <c r="K142" s="12"/>
      <c r="L142" s="6"/>
      <c r="M142" s="12"/>
      <c r="N142" s="13" t="n">
        <f aca="false">D142*E142</f>
        <v>885</v>
      </c>
      <c r="O142" s="13" t="n">
        <f aca="false">F142*G142</f>
        <v>705</v>
      </c>
      <c r="P142" s="13" t="n">
        <f aca="false">H142*I142</f>
        <v>720</v>
      </c>
      <c r="Q142" s="13" t="n">
        <f aca="false">J142*K142</f>
        <v>0</v>
      </c>
      <c r="R142" s="13" t="n">
        <f aca="false">L142*M142</f>
        <v>0</v>
      </c>
    </row>
    <row r="143" customFormat="false" ht="24" hidden="false" customHeight="false" outlineLevel="0" collapsed="false">
      <c r="A143" s="8" t="n">
        <v>135</v>
      </c>
      <c r="B143" s="9" t="s">
        <v>31</v>
      </c>
      <c r="C143" s="10" t="s">
        <v>14</v>
      </c>
      <c r="D143" s="6" t="n">
        <v>15</v>
      </c>
      <c r="E143" s="14" t="n">
        <v>59</v>
      </c>
      <c r="F143" s="6" t="n">
        <v>15</v>
      </c>
      <c r="G143" s="12" t="n">
        <v>47</v>
      </c>
      <c r="H143" s="6" t="n">
        <v>15</v>
      </c>
      <c r="I143" s="12" t="n">
        <v>48</v>
      </c>
      <c r="J143" s="6"/>
      <c r="K143" s="12"/>
      <c r="L143" s="6"/>
      <c r="M143" s="12"/>
      <c r="N143" s="13" t="n">
        <f aca="false">D143*E143</f>
        <v>885</v>
      </c>
      <c r="O143" s="13" t="n">
        <f aca="false">F143*G143</f>
        <v>705</v>
      </c>
      <c r="P143" s="13" t="n">
        <f aca="false">H143*I143</f>
        <v>720</v>
      </c>
      <c r="Q143" s="13" t="n">
        <f aca="false">J143*K143</f>
        <v>0</v>
      </c>
      <c r="R143" s="13" t="n">
        <f aca="false">L143*M143</f>
        <v>0</v>
      </c>
    </row>
    <row r="144" customFormat="false" ht="24" hidden="false" customHeight="false" outlineLevel="0" collapsed="false">
      <c r="A144" s="8" t="n">
        <v>136</v>
      </c>
      <c r="B144" s="9" t="s">
        <v>31</v>
      </c>
      <c r="C144" s="10" t="s">
        <v>14</v>
      </c>
      <c r="D144" s="6" t="n">
        <v>15</v>
      </c>
      <c r="E144" s="14" t="n">
        <v>59</v>
      </c>
      <c r="F144" s="6" t="n">
        <v>15</v>
      </c>
      <c r="G144" s="12" t="n">
        <v>47</v>
      </c>
      <c r="H144" s="6" t="n">
        <v>15</v>
      </c>
      <c r="I144" s="12" t="n">
        <v>48</v>
      </c>
      <c r="J144" s="6"/>
      <c r="K144" s="12"/>
      <c r="L144" s="6"/>
      <c r="M144" s="12"/>
      <c r="N144" s="13" t="n">
        <f aca="false">D144*E144</f>
        <v>885</v>
      </c>
      <c r="O144" s="13" t="n">
        <f aca="false">F144*G144</f>
        <v>705</v>
      </c>
      <c r="P144" s="13" t="n">
        <f aca="false">H144*I144</f>
        <v>720</v>
      </c>
      <c r="Q144" s="13" t="n">
        <f aca="false">J144*K144</f>
        <v>0</v>
      </c>
      <c r="R144" s="13" t="n">
        <f aca="false">L144*M144</f>
        <v>0</v>
      </c>
    </row>
    <row r="145" customFormat="false" ht="24" hidden="false" customHeight="false" outlineLevel="0" collapsed="false">
      <c r="A145" s="8" t="n">
        <v>137</v>
      </c>
      <c r="B145" s="9" t="s">
        <v>31</v>
      </c>
      <c r="C145" s="10" t="s">
        <v>14</v>
      </c>
      <c r="D145" s="6" t="n">
        <v>15</v>
      </c>
      <c r="E145" s="14" t="n">
        <v>96</v>
      </c>
      <c r="F145" s="6" t="n">
        <v>15</v>
      </c>
      <c r="G145" s="12" t="n">
        <v>77</v>
      </c>
      <c r="H145" s="6" t="n">
        <v>15</v>
      </c>
      <c r="I145" s="12" t="n">
        <v>77</v>
      </c>
      <c r="J145" s="6"/>
      <c r="K145" s="12"/>
      <c r="L145" s="6"/>
      <c r="M145" s="12"/>
      <c r="N145" s="13" t="n">
        <f aca="false">D145*E145</f>
        <v>1440</v>
      </c>
      <c r="O145" s="13" t="n">
        <f aca="false">F145*G145</f>
        <v>1155</v>
      </c>
      <c r="P145" s="13" t="n">
        <f aca="false">H145*I145</f>
        <v>1155</v>
      </c>
      <c r="Q145" s="13" t="n">
        <f aca="false">J145*K145</f>
        <v>0</v>
      </c>
      <c r="R145" s="13" t="n">
        <f aca="false">L145*M145</f>
        <v>0</v>
      </c>
    </row>
    <row r="146" customFormat="false" ht="36" hidden="false" customHeight="false" outlineLevel="0" collapsed="false">
      <c r="A146" s="8" t="n">
        <v>138</v>
      </c>
      <c r="B146" s="9" t="s">
        <v>21</v>
      </c>
      <c r="C146" s="10" t="s">
        <v>14</v>
      </c>
      <c r="D146" s="6" t="n">
        <v>15</v>
      </c>
      <c r="E146" s="11" t="n">
        <v>39</v>
      </c>
      <c r="F146" s="6" t="n">
        <v>15</v>
      </c>
      <c r="G146" s="12" t="n">
        <v>31</v>
      </c>
      <c r="H146" s="6" t="n">
        <v>15</v>
      </c>
      <c r="I146" s="12" t="n">
        <v>29</v>
      </c>
      <c r="J146" s="6"/>
      <c r="K146" s="12"/>
      <c r="L146" s="6"/>
      <c r="M146" s="12"/>
      <c r="N146" s="13" t="n">
        <f aca="false">D146*E146</f>
        <v>585</v>
      </c>
      <c r="O146" s="13" t="n">
        <f aca="false">F146*G146</f>
        <v>465</v>
      </c>
      <c r="P146" s="13" t="n">
        <f aca="false">H146*I146</f>
        <v>435</v>
      </c>
      <c r="Q146" s="13" t="n">
        <f aca="false">J146*K146</f>
        <v>0</v>
      </c>
      <c r="R146" s="13" t="n">
        <f aca="false">L146*M146</f>
        <v>0</v>
      </c>
    </row>
    <row r="147" customFormat="false" ht="36" hidden="false" customHeight="false" outlineLevel="0" collapsed="false">
      <c r="A147" s="8" t="n">
        <v>139</v>
      </c>
      <c r="B147" s="9" t="s">
        <v>21</v>
      </c>
      <c r="C147" s="10" t="s">
        <v>14</v>
      </c>
      <c r="D147" s="6" t="n">
        <v>15</v>
      </c>
      <c r="E147" s="11" t="n">
        <v>39</v>
      </c>
      <c r="F147" s="6" t="n">
        <v>15</v>
      </c>
      <c r="G147" s="12" t="n">
        <v>31</v>
      </c>
      <c r="H147" s="6" t="n">
        <v>15</v>
      </c>
      <c r="I147" s="12" t="n">
        <v>29</v>
      </c>
      <c r="J147" s="6"/>
      <c r="K147" s="12"/>
      <c r="L147" s="6"/>
      <c r="M147" s="12"/>
      <c r="N147" s="13" t="n">
        <f aca="false">D147*E147</f>
        <v>585</v>
      </c>
      <c r="O147" s="13" t="n">
        <f aca="false">F147*G147</f>
        <v>465</v>
      </c>
      <c r="P147" s="13" t="n">
        <f aca="false">H147*I147</f>
        <v>435</v>
      </c>
      <c r="Q147" s="13" t="n">
        <f aca="false">J147*K147</f>
        <v>0</v>
      </c>
      <c r="R147" s="13" t="n">
        <f aca="false">L147*M147</f>
        <v>0</v>
      </c>
    </row>
    <row r="148" customFormat="false" ht="36" hidden="false" customHeight="false" outlineLevel="0" collapsed="false">
      <c r="A148" s="8" t="n">
        <v>140</v>
      </c>
      <c r="B148" s="9" t="s">
        <v>21</v>
      </c>
      <c r="C148" s="10" t="s">
        <v>14</v>
      </c>
      <c r="D148" s="6" t="n">
        <v>15</v>
      </c>
      <c r="E148" s="11" t="n">
        <v>39</v>
      </c>
      <c r="F148" s="6" t="n">
        <v>15</v>
      </c>
      <c r="G148" s="12" t="n">
        <v>31</v>
      </c>
      <c r="H148" s="6" t="n">
        <v>15</v>
      </c>
      <c r="I148" s="12" t="n">
        <v>29</v>
      </c>
      <c r="J148" s="6"/>
      <c r="K148" s="12"/>
      <c r="L148" s="6"/>
      <c r="M148" s="12"/>
      <c r="N148" s="13" t="n">
        <f aca="false">D148*E148</f>
        <v>585</v>
      </c>
      <c r="O148" s="13" t="n">
        <f aca="false">F148*G148</f>
        <v>465</v>
      </c>
      <c r="P148" s="13" t="n">
        <f aca="false">H148*I148</f>
        <v>435</v>
      </c>
      <c r="Q148" s="13" t="n">
        <f aca="false">J148*K148</f>
        <v>0</v>
      </c>
      <c r="R148" s="13" t="n">
        <f aca="false">L148*M148</f>
        <v>0</v>
      </c>
    </row>
    <row r="149" customFormat="false" ht="36" hidden="false" customHeight="false" outlineLevel="0" collapsed="false">
      <c r="A149" s="8" t="n">
        <v>141</v>
      </c>
      <c r="B149" s="9" t="s">
        <v>21</v>
      </c>
      <c r="C149" s="10" t="s">
        <v>14</v>
      </c>
      <c r="D149" s="6" t="n">
        <v>15</v>
      </c>
      <c r="E149" s="11" t="n">
        <v>39</v>
      </c>
      <c r="F149" s="6" t="n">
        <v>15</v>
      </c>
      <c r="G149" s="12" t="n">
        <v>31</v>
      </c>
      <c r="H149" s="6" t="n">
        <v>15</v>
      </c>
      <c r="I149" s="12" t="n">
        <v>29</v>
      </c>
      <c r="J149" s="6"/>
      <c r="K149" s="12"/>
      <c r="L149" s="6"/>
      <c r="M149" s="12"/>
      <c r="N149" s="13" t="n">
        <f aca="false">D149*E149</f>
        <v>585</v>
      </c>
      <c r="O149" s="13" t="n">
        <f aca="false">F149*G149</f>
        <v>465</v>
      </c>
      <c r="P149" s="13" t="n">
        <f aca="false">H149*I149</f>
        <v>435</v>
      </c>
      <c r="Q149" s="13" t="n">
        <f aca="false">J149*K149</f>
        <v>0</v>
      </c>
      <c r="R149" s="13" t="n">
        <f aca="false">L149*M149</f>
        <v>0</v>
      </c>
    </row>
    <row r="150" customFormat="false" ht="36" hidden="false" customHeight="false" outlineLevel="0" collapsed="false">
      <c r="A150" s="8" t="n">
        <v>142</v>
      </c>
      <c r="B150" s="9" t="s">
        <v>21</v>
      </c>
      <c r="C150" s="10" t="s">
        <v>14</v>
      </c>
      <c r="D150" s="6" t="n">
        <v>15</v>
      </c>
      <c r="E150" s="11" t="n">
        <v>39</v>
      </c>
      <c r="F150" s="6" t="n">
        <v>15</v>
      </c>
      <c r="G150" s="12" t="n">
        <v>31</v>
      </c>
      <c r="H150" s="6" t="n">
        <v>15</v>
      </c>
      <c r="I150" s="12" t="n">
        <v>29</v>
      </c>
      <c r="J150" s="6"/>
      <c r="K150" s="12"/>
      <c r="L150" s="6"/>
      <c r="M150" s="12"/>
      <c r="N150" s="13" t="n">
        <f aca="false">D150*E150</f>
        <v>585</v>
      </c>
      <c r="O150" s="13" t="n">
        <f aca="false">F150*G150</f>
        <v>465</v>
      </c>
      <c r="P150" s="13" t="n">
        <f aca="false">H150*I150</f>
        <v>435</v>
      </c>
      <c r="Q150" s="13" t="n">
        <f aca="false">J150*K150</f>
        <v>0</v>
      </c>
      <c r="R150" s="13" t="n">
        <f aca="false">L150*M150</f>
        <v>0</v>
      </c>
    </row>
    <row r="151" customFormat="false" ht="36" hidden="false" customHeight="false" outlineLevel="0" collapsed="false">
      <c r="A151" s="8" t="n">
        <v>143</v>
      </c>
      <c r="B151" s="9" t="s">
        <v>21</v>
      </c>
      <c r="C151" s="10" t="s">
        <v>14</v>
      </c>
      <c r="D151" s="6" t="n">
        <v>15</v>
      </c>
      <c r="E151" s="11" t="n">
        <v>49</v>
      </c>
      <c r="F151" s="6" t="n">
        <v>15</v>
      </c>
      <c r="G151" s="12" t="n">
        <v>39</v>
      </c>
      <c r="H151" s="6" t="n">
        <v>15</v>
      </c>
      <c r="I151" s="12" t="n">
        <v>40</v>
      </c>
      <c r="J151" s="6"/>
      <c r="K151" s="12"/>
      <c r="L151" s="6"/>
      <c r="M151" s="12"/>
      <c r="N151" s="13" t="n">
        <f aca="false">D151*E151</f>
        <v>735</v>
      </c>
      <c r="O151" s="13" t="n">
        <f aca="false">F151*G151</f>
        <v>585</v>
      </c>
      <c r="P151" s="13" t="n">
        <f aca="false">H151*I151</f>
        <v>600</v>
      </c>
      <c r="Q151" s="13" t="n">
        <f aca="false">J151*K151</f>
        <v>0</v>
      </c>
      <c r="R151" s="13" t="n">
        <f aca="false">L151*M151</f>
        <v>0</v>
      </c>
    </row>
    <row r="152" customFormat="false" ht="36" hidden="false" customHeight="false" outlineLevel="0" collapsed="false">
      <c r="A152" s="8" t="n">
        <v>144</v>
      </c>
      <c r="B152" s="9" t="s">
        <v>21</v>
      </c>
      <c r="C152" s="10" t="s">
        <v>14</v>
      </c>
      <c r="D152" s="6" t="n">
        <v>15</v>
      </c>
      <c r="E152" s="11" t="n">
        <v>49</v>
      </c>
      <c r="F152" s="6" t="n">
        <v>15</v>
      </c>
      <c r="G152" s="12" t="n">
        <v>39</v>
      </c>
      <c r="H152" s="6" t="n">
        <v>15</v>
      </c>
      <c r="I152" s="12" t="n">
        <v>40</v>
      </c>
      <c r="J152" s="6"/>
      <c r="K152" s="12"/>
      <c r="L152" s="6"/>
      <c r="M152" s="12"/>
      <c r="N152" s="13" t="n">
        <f aca="false">D152*E152</f>
        <v>735</v>
      </c>
      <c r="O152" s="13" t="n">
        <f aca="false">F152*G152</f>
        <v>585</v>
      </c>
      <c r="P152" s="13" t="n">
        <f aca="false">H152*I152</f>
        <v>600</v>
      </c>
      <c r="Q152" s="13" t="n">
        <f aca="false">J152*K152</f>
        <v>0</v>
      </c>
      <c r="R152" s="13" t="n">
        <f aca="false">L152*M152</f>
        <v>0</v>
      </c>
    </row>
    <row r="153" customFormat="false" ht="36" hidden="false" customHeight="false" outlineLevel="0" collapsed="false">
      <c r="A153" s="8" t="n">
        <v>145</v>
      </c>
      <c r="B153" s="9" t="s">
        <v>21</v>
      </c>
      <c r="C153" s="10" t="s">
        <v>14</v>
      </c>
      <c r="D153" s="6" t="n">
        <v>15</v>
      </c>
      <c r="E153" s="11" t="n">
        <v>49</v>
      </c>
      <c r="F153" s="6" t="n">
        <v>15</v>
      </c>
      <c r="G153" s="12" t="n">
        <v>39</v>
      </c>
      <c r="H153" s="6" t="n">
        <v>15</v>
      </c>
      <c r="I153" s="12" t="n">
        <v>40</v>
      </c>
      <c r="J153" s="6"/>
      <c r="K153" s="12"/>
      <c r="L153" s="6"/>
      <c r="M153" s="12"/>
      <c r="N153" s="13" t="n">
        <f aca="false">D153*E153</f>
        <v>735</v>
      </c>
      <c r="O153" s="13" t="n">
        <f aca="false">F153*G153</f>
        <v>585</v>
      </c>
      <c r="P153" s="13" t="n">
        <f aca="false">H153*I153</f>
        <v>600</v>
      </c>
      <c r="Q153" s="13" t="n">
        <f aca="false">J153*K153</f>
        <v>0</v>
      </c>
      <c r="R153" s="13" t="n">
        <f aca="false">L153*M153</f>
        <v>0</v>
      </c>
    </row>
    <row r="154" customFormat="false" ht="36" hidden="false" customHeight="false" outlineLevel="0" collapsed="false">
      <c r="A154" s="8" t="n">
        <v>146</v>
      </c>
      <c r="B154" s="9" t="s">
        <v>21</v>
      </c>
      <c r="C154" s="10" t="s">
        <v>14</v>
      </c>
      <c r="D154" s="6" t="n">
        <v>15</v>
      </c>
      <c r="E154" s="11" t="n">
        <v>49</v>
      </c>
      <c r="F154" s="6" t="n">
        <v>15</v>
      </c>
      <c r="G154" s="12" t="n">
        <v>39</v>
      </c>
      <c r="H154" s="6" t="n">
        <v>15</v>
      </c>
      <c r="I154" s="12" t="n">
        <v>40</v>
      </c>
      <c r="J154" s="6"/>
      <c r="K154" s="12"/>
      <c r="L154" s="6"/>
      <c r="M154" s="12"/>
      <c r="N154" s="13" t="n">
        <f aca="false">D154*E154</f>
        <v>735</v>
      </c>
      <c r="O154" s="13" t="n">
        <f aca="false">F154*G154</f>
        <v>585</v>
      </c>
      <c r="P154" s="13" t="n">
        <f aca="false">H154*I154</f>
        <v>600</v>
      </c>
      <c r="Q154" s="13" t="n">
        <f aca="false">J154*K154</f>
        <v>0</v>
      </c>
      <c r="R154" s="13" t="n">
        <f aca="false">L154*M154</f>
        <v>0</v>
      </c>
    </row>
    <row r="155" customFormat="false" ht="24" hidden="false" customHeight="false" outlineLevel="0" collapsed="false">
      <c r="A155" s="8" t="n">
        <v>147</v>
      </c>
      <c r="B155" s="9" t="s">
        <v>32</v>
      </c>
      <c r="C155" s="10" t="s">
        <v>14</v>
      </c>
      <c r="D155" s="6" t="n">
        <v>15</v>
      </c>
      <c r="E155" s="14" t="n">
        <v>49</v>
      </c>
      <c r="F155" s="6" t="n">
        <v>15</v>
      </c>
      <c r="G155" s="12" t="n">
        <v>39</v>
      </c>
      <c r="H155" s="6" t="n">
        <v>15</v>
      </c>
      <c r="I155" s="12" t="n">
        <v>40</v>
      </c>
      <c r="J155" s="6"/>
      <c r="K155" s="12"/>
      <c r="L155" s="6"/>
      <c r="M155" s="12"/>
      <c r="N155" s="13" t="n">
        <f aca="false">D155*E155</f>
        <v>735</v>
      </c>
      <c r="O155" s="13" t="n">
        <f aca="false">F155*G155</f>
        <v>585</v>
      </c>
      <c r="P155" s="13" t="n">
        <f aca="false">H155*I155</f>
        <v>600</v>
      </c>
      <c r="Q155" s="13" t="n">
        <f aca="false">J155*K155</f>
        <v>0</v>
      </c>
      <c r="R155" s="13" t="n">
        <f aca="false">L155*M155</f>
        <v>0</v>
      </c>
    </row>
    <row r="156" customFormat="false" ht="24" hidden="false" customHeight="false" outlineLevel="0" collapsed="false">
      <c r="A156" s="8" t="n">
        <v>148</v>
      </c>
      <c r="B156" s="9" t="s">
        <v>32</v>
      </c>
      <c r="C156" s="10" t="s">
        <v>14</v>
      </c>
      <c r="D156" s="6" t="n">
        <v>15</v>
      </c>
      <c r="E156" s="14" t="n">
        <v>49</v>
      </c>
      <c r="F156" s="6" t="n">
        <v>15</v>
      </c>
      <c r="G156" s="12" t="n">
        <v>39</v>
      </c>
      <c r="H156" s="6" t="n">
        <v>15</v>
      </c>
      <c r="I156" s="12" t="n">
        <v>40</v>
      </c>
      <c r="J156" s="6"/>
      <c r="K156" s="12"/>
      <c r="L156" s="6"/>
      <c r="M156" s="12"/>
      <c r="N156" s="13" t="n">
        <f aca="false">D156*E156</f>
        <v>735</v>
      </c>
      <c r="O156" s="13" t="n">
        <f aca="false">F156*G156</f>
        <v>585</v>
      </c>
      <c r="P156" s="13" t="n">
        <f aca="false">H156*I156</f>
        <v>600</v>
      </c>
      <c r="Q156" s="13" t="n">
        <f aca="false">J156*K156</f>
        <v>0</v>
      </c>
      <c r="R156" s="13" t="n">
        <f aca="false">L156*M156</f>
        <v>0</v>
      </c>
    </row>
    <row r="157" customFormat="false" ht="24" hidden="false" customHeight="false" outlineLevel="0" collapsed="false">
      <c r="A157" s="8" t="n">
        <v>149</v>
      </c>
      <c r="B157" s="9" t="s">
        <v>32</v>
      </c>
      <c r="C157" s="10" t="s">
        <v>14</v>
      </c>
      <c r="D157" s="6" t="n">
        <v>15</v>
      </c>
      <c r="E157" s="14" t="n">
        <v>49</v>
      </c>
      <c r="F157" s="6" t="n">
        <v>15</v>
      </c>
      <c r="G157" s="12" t="n">
        <v>39</v>
      </c>
      <c r="H157" s="6" t="n">
        <v>15</v>
      </c>
      <c r="I157" s="12" t="n">
        <v>40</v>
      </c>
      <c r="J157" s="6"/>
      <c r="K157" s="12"/>
      <c r="L157" s="6"/>
      <c r="M157" s="12"/>
      <c r="N157" s="13" t="n">
        <f aca="false">D157*E157</f>
        <v>735</v>
      </c>
      <c r="O157" s="13" t="n">
        <f aca="false">F157*G157</f>
        <v>585</v>
      </c>
      <c r="P157" s="13" t="n">
        <f aca="false">H157*I157</f>
        <v>600</v>
      </c>
      <c r="Q157" s="13" t="n">
        <f aca="false">J157*K157</f>
        <v>0</v>
      </c>
      <c r="R157" s="13" t="n">
        <f aca="false">L157*M157</f>
        <v>0</v>
      </c>
    </row>
    <row r="158" customFormat="false" ht="24" hidden="false" customHeight="false" outlineLevel="0" collapsed="false">
      <c r="A158" s="8" t="n">
        <v>150</v>
      </c>
      <c r="B158" s="9" t="s">
        <v>32</v>
      </c>
      <c r="C158" s="10" t="s">
        <v>14</v>
      </c>
      <c r="D158" s="6" t="n">
        <v>15</v>
      </c>
      <c r="E158" s="14" t="n">
        <v>49</v>
      </c>
      <c r="F158" s="6" t="n">
        <v>15</v>
      </c>
      <c r="G158" s="12" t="n">
        <v>39</v>
      </c>
      <c r="H158" s="6" t="n">
        <v>15</v>
      </c>
      <c r="I158" s="12" t="n">
        <v>40</v>
      </c>
      <c r="J158" s="6"/>
      <c r="K158" s="12"/>
      <c r="L158" s="6"/>
      <c r="M158" s="12"/>
      <c r="N158" s="13" t="n">
        <f aca="false">D158*E158</f>
        <v>735</v>
      </c>
      <c r="O158" s="13" t="n">
        <f aca="false">F158*G158</f>
        <v>585</v>
      </c>
      <c r="P158" s="13" t="n">
        <f aca="false">H158*I158</f>
        <v>600</v>
      </c>
      <c r="Q158" s="13" t="n">
        <f aca="false">J158*K158</f>
        <v>0</v>
      </c>
      <c r="R158" s="13" t="n">
        <f aca="false">L158*M158</f>
        <v>0</v>
      </c>
    </row>
    <row r="159" customFormat="false" ht="24" hidden="false" customHeight="false" outlineLevel="0" collapsed="false">
      <c r="A159" s="8" t="n">
        <v>151</v>
      </c>
      <c r="B159" s="9" t="s">
        <v>32</v>
      </c>
      <c r="C159" s="10" t="s">
        <v>14</v>
      </c>
      <c r="D159" s="6" t="n">
        <v>15</v>
      </c>
      <c r="E159" s="14" t="n">
        <v>49</v>
      </c>
      <c r="F159" s="6" t="n">
        <v>15</v>
      </c>
      <c r="G159" s="12" t="n">
        <v>39</v>
      </c>
      <c r="H159" s="6" t="n">
        <v>15</v>
      </c>
      <c r="I159" s="12" t="n">
        <v>40</v>
      </c>
      <c r="J159" s="6"/>
      <c r="K159" s="12"/>
      <c r="L159" s="6"/>
      <c r="M159" s="12"/>
      <c r="N159" s="13" t="n">
        <f aca="false">D159*E159</f>
        <v>735</v>
      </c>
      <c r="O159" s="13" t="n">
        <f aca="false">F159*G159</f>
        <v>585</v>
      </c>
      <c r="P159" s="13" t="n">
        <f aca="false">H159*I159</f>
        <v>600</v>
      </c>
      <c r="Q159" s="13" t="n">
        <f aca="false">J159*K159</f>
        <v>0</v>
      </c>
      <c r="R159" s="13" t="n">
        <f aca="false">L159*M159</f>
        <v>0</v>
      </c>
    </row>
    <row r="160" customFormat="false" ht="24" hidden="false" customHeight="false" outlineLevel="0" collapsed="false">
      <c r="A160" s="8" t="n">
        <v>152</v>
      </c>
      <c r="B160" s="9" t="s">
        <v>32</v>
      </c>
      <c r="C160" s="10" t="s">
        <v>14</v>
      </c>
      <c r="D160" s="6" t="n">
        <v>15</v>
      </c>
      <c r="E160" s="14" t="n">
        <v>49</v>
      </c>
      <c r="F160" s="6" t="n">
        <v>15</v>
      </c>
      <c r="G160" s="12" t="n">
        <v>39</v>
      </c>
      <c r="H160" s="6" t="n">
        <v>15</v>
      </c>
      <c r="I160" s="12" t="n">
        <v>40</v>
      </c>
      <c r="J160" s="6"/>
      <c r="K160" s="12"/>
      <c r="L160" s="6"/>
      <c r="M160" s="12"/>
      <c r="N160" s="13" t="n">
        <f aca="false">D160*E160</f>
        <v>735</v>
      </c>
      <c r="O160" s="13" t="n">
        <f aca="false">F160*G160</f>
        <v>585</v>
      </c>
      <c r="P160" s="13" t="n">
        <f aca="false">H160*I160</f>
        <v>600</v>
      </c>
      <c r="Q160" s="13" t="n">
        <f aca="false">J160*K160</f>
        <v>0</v>
      </c>
      <c r="R160" s="13" t="n">
        <f aca="false">L160*M160</f>
        <v>0</v>
      </c>
    </row>
    <row r="161" customFormat="false" ht="24" hidden="false" customHeight="false" outlineLevel="0" collapsed="false">
      <c r="A161" s="8" t="n">
        <v>153</v>
      </c>
      <c r="B161" s="9" t="s">
        <v>32</v>
      </c>
      <c r="C161" s="10" t="s">
        <v>14</v>
      </c>
      <c r="D161" s="6" t="n">
        <v>15</v>
      </c>
      <c r="E161" s="14" t="n">
        <v>49</v>
      </c>
      <c r="F161" s="6" t="n">
        <v>15</v>
      </c>
      <c r="G161" s="12" t="n">
        <v>39</v>
      </c>
      <c r="H161" s="6" t="n">
        <v>15</v>
      </c>
      <c r="I161" s="12" t="n">
        <v>40</v>
      </c>
      <c r="J161" s="6"/>
      <c r="K161" s="12"/>
      <c r="L161" s="6"/>
      <c r="M161" s="12"/>
      <c r="N161" s="13" t="n">
        <f aca="false">D161*E161</f>
        <v>735</v>
      </c>
      <c r="O161" s="13" t="n">
        <f aca="false">F161*G161</f>
        <v>585</v>
      </c>
      <c r="P161" s="13" t="n">
        <f aca="false">H161*I161</f>
        <v>600</v>
      </c>
      <c r="Q161" s="13" t="n">
        <f aca="false">J161*K161</f>
        <v>0</v>
      </c>
      <c r="R161" s="13" t="n">
        <f aca="false">L161*M161</f>
        <v>0</v>
      </c>
    </row>
    <row r="162" customFormat="false" ht="24" hidden="false" customHeight="false" outlineLevel="0" collapsed="false">
      <c r="A162" s="8" t="n">
        <v>154</v>
      </c>
      <c r="B162" s="9" t="s">
        <v>32</v>
      </c>
      <c r="C162" s="10" t="s">
        <v>14</v>
      </c>
      <c r="D162" s="6" t="n">
        <v>15</v>
      </c>
      <c r="E162" s="14" t="n">
        <v>49</v>
      </c>
      <c r="F162" s="6" t="n">
        <v>15</v>
      </c>
      <c r="G162" s="12" t="n">
        <v>39</v>
      </c>
      <c r="H162" s="6" t="n">
        <v>15</v>
      </c>
      <c r="I162" s="12" t="n">
        <v>40</v>
      </c>
      <c r="J162" s="6"/>
      <c r="K162" s="12"/>
      <c r="L162" s="6"/>
      <c r="M162" s="12"/>
      <c r="N162" s="13" t="n">
        <f aca="false">D162*E162</f>
        <v>735</v>
      </c>
      <c r="O162" s="13" t="n">
        <f aca="false">F162*G162</f>
        <v>585</v>
      </c>
      <c r="P162" s="13" t="n">
        <f aca="false">H162*I162</f>
        <v>600</v>
      </c>
      <c r="Q162" s="13" t="n">
        <f aca="false">J162*K162</f>
        <v>0</v>
      </c>
      <c r="R162" s="13" t="n">
        <f aca="false">L162*M162</f>
        <v>0</v>
      </c>
    </row>
    <row r="163" customFormat="false" ht="24" hidden="false" customHeight="false" outlineLevel="0" collapsed="false">
      <c r="A163" s="8" t="n">
        <v>155</v>
      </c>
      <c r="B163" s="9" t="s">
        <v>32</v>
      </c>
      <c r="C163" s="10" t="s">
        <v>14</v>
      </c>
      <c r="D163" s="6" t="n">
        <v>15</v>
      </c>
      <c r="E163" s="14" t="n">
        <v>49</v>
      </c>
      <c r="F163" s="6" t="n">
        <v>15</v>
      </c>
      <c r="G163" s="12" t="n">
        <v>39</v>
      </c>
      <c r="H163" s="6" t="n">
        <v>15</v>
      </c>
      <c r="I163" s="12" t="n">
        <v>40</v>
      </c>
      <c r="J163" s="6"/>
      <c r="K163" s="12"/>
      <c r="L163" s="6"/>
      <c r="M163" s="12"/>
      <c r="N163" s="13" t="n">
        <f aca="false">D163*E163</f>
        <v>735</v>
      </c>
      <c r="O163" s="13" t="n">
        <f aca="false">F163*G163</f>
        <v>585</v>
      </c>
      <c r="P163" s="13" t="n">
        <f aca="false">H163*I163</f>
        <v>600</v>
      </c>
      <c r="Q163" s="13" t="n">
        <f aca="false">J163*K163</f>
        <v>0</v>
      </c>
      <c r="R163" s="13" t="n">
        <f aca="false">L163*M163</f>
        <v>0</v>
      </c>
    </row>
    <row r="164" customFormat="false" ht="24" hidden="false" customHeight="false" outlineLevel="0" collapsed="false">
      <c r="A164" s="8" t="n">
        <v>156</v>
      </c>
      <c r="B164" s="9" t="s">
        <v>32</v>
      </c>
      <c r="C164" s="10" t="s">
        <v>14</v>
      </c>
      <c r="D164" s="6" t="n">
        <v>15</v>
      </c>
      <c r="E164" s="14" t="n">
        <v>59</v>
      </c>
      <c r="F164" s="6" t="n">
        <v>15</v>
      </c>
      <c r="G164" s="12" t="n">
        <v>47</v>
      </c>
      <c r="H164" s="6" t="n">
        <v>15</v>
      </c>
      <c r="I164" s="12" t="n">
        <v>48</v>
      </c>
      <c r="J164" s="6"/>
      <c r="K164" s="12"/>
      <c r="L164" s="6"/>
      <c r="M164" s="12"/>
      <c r="N164" s="13" t="n">
        <f aca="false">D164*E164</f>
        <v>885</v>
      </c>
      <c r="O164" s="13" t="n">
        <f aca="false">F164*G164</f>
        <v>705</v>
      </c>
      <c r="P164" s="13" t="n">
        <f aca="false">H164*I164</f>
        <v>720</v>
      </c>
      <c r="Q164" s="13" t="n">
        <f aca="false">J164*K164</f>
        <v>0</v>
      </c>
      <c r="R164" s="13" t="n">
        <f aca="false">L164*M164</f>
        <v>0</v>
      </c>
    </row>
    <row r="165" customFormat="false" ht="24" hidden="false" customHeight="false" outlineLevel="0" collapsed="false">
      <c r="A165" s="8" t="n">
        <v>157</v>
      </c>
      <c r="B165" s="9" t="s">
        <v>32</v>
      </c>
      <c r="C165" s="10" t="s">
        <v>14</v>
      </c>
      <c r="D165" s="6" t="n">
        <v>15</v>
      </c>
      <c r="E165" s="14" t="n">
        <v>59</v>
      </c>
      <c r="F165" s="6" t="n">
        <v>15</v>
      </c>
      <c r="G165" s="12" t="n">
        <v>47</v>
      </c>
      <c r="H165" s="6" t="n">
        <v>15</v>
      </c>
      <c r="I165" s="12" t="n">
        <v>48</v>
      </c>
      <c r="J165" s="6"/>
      <c r="K165" s="12"/>
      <c r="L165" s="6"/>
      <c r="M165" s="12"/>
      <c r="N165" s="13" t="n">
        <f aca="false">D165*E165</f>
        <v>885</v>
      </c>
      <c r="O165" s="13" t="n">
        <f aca="false">F165*G165</f>
        <v>705</v>
      </c>
      <c r="P165" s="13" t="n">
        <f aca="false">H165*I165</f>
        <v>720</v>
      </c>
      <c r="Q165" s="13" t="n">
        <f aca="false">J165*K165</f>
        <v>0</v>
      </c>
      <c r="R165" s="13" t="n">
        <f aca="false">L165*M165</f>
        <v>0</v>
      </c>
    </row>
    <row r="166" customFormat="false" ht="24" hidden="false" customHeight="false" outlineLevel="0" collapsed="false">
      <c r="A166" s="8" t="n">
        <v>158</v>
      </c>
      <c r="B166" s="9" t="s">
        <v>32</v>
      </c>
      <c r="C166" s="10" t="s">
        <v>14</v>
      </c>
      <c r="D166" s="6" t="n">
        <v>15</v>
      </c>
      <c r="E166" s="14" t="n">
        <v>59</v>
      </c>
      <c r="F166" s="6" t="n">
        <v>15</v>
      </c>
      <c r="G166" s="12" t="n">
        <v>47</v>
      </c>
      <c r="H166" s="6" t="n">
        <v>15</v>
      </c>
      <c r="I166" s="12" t="n">
        <v>48</v>
      </c>
      <c r="J166" s="6"/>
      <c r="K166" s="12"/>
      <c r="L166" s="6"/>
      <c r="M166" s="12"/>
      <c r="N166" s="13" t="n">
        <f aca="false">D166*E166</f>
        <v>885</v>
      </c>
      <c r="O166" s="13" t="n">
        <f aca="false">F166*G166</f>
        <v>705</v>
      </c>
      <c r="P166" s="13" t="n">
        <f aca="false">H166*I166</f>
        <v>720</v>
      </c>
      <c r="Q166" s="13" t="n">
        <f aca="false">J166*K166</f>
        <v>0</v>
      </c>
      <c r="R166" s="13" t="n">
        <f aca="false">L166*M166</f>
        <v>0</v>
      </c>
    </row>
    <row r="167" customFormat="false" ht="24" hidden="false" customHeight="false" outlineLevel="0" collapsed="false">
      <c r="A167" s="8" t="n">
        <v>159</v>
      </c>
      <c r="B167" s="9" t="s">
        <v>32</v>
      </c>
      <c r="C167" s="10" t="s">
        <v>14</v>
      </c>
      <c r="D167" s="6" t="n">
        <v>15</v>
      </c>
      <c r="E167" s="14" t="n">
        <v>59</v>
      </c>
      <c r="F167" s="6" t="n">
        <v>15</v>
      </c>
      <c r="G167" s="12" t="n">
        <v>47</v>
      </c>
      <c r="H167" s="6" t="n">
        <v>15</v>
      </c>
      <c r="I167" s="12" t="n">
        <v>48</v>
      </c>
      <c r="J167" s="6"/>
      <c r="K167" s="12"/>
      <c r="L167" s="6"/>
      <c r="M167" s="12"/>
      <c r="N167" s="13" t="n">
        <f aca="false">D167*E167</f>
        <v>885</v>
      </c>
      <c r="O167" s="13" t="n">
        <f aca="false">F167*G167</f>
        <v>705</v>
      </c>
      <c r="P167" s="13" t="n">
        <f aca="false">H167*I167</f>
        <v>720</v>
      </c>
      <c r="Q167" s="13" t="n">
        <f aca="false">J167*K167</f>
        <v>0</v>
      </c>
      <c r="R167" s="13" t="n">
        <f aca="false">L167*M167</f>
        <v>0</v>
      </c>
    </row>
    <row r="168" customFormat="false" ht="24" hidden="false" customHeight="false" outlineLevel="0" collapsed="false">
      <c r="A168" s="8" t="n">
        <v>160</v>
      </c>
      <c r="B168" s="9" t="s">
        <v>32</v>
      </c>
      <c r="C168" s="10" t="s">
        <v>14</v>
      </c>
      <c r="D168" s="6" t="n">
        <v>15</v>
      </c>
      <c r="E168" s="14" t="n">
        <v>72</v>
      </c>
      <c r="F168" s="6" t="n">
        <v>15</v>
      </c>
      <c r="G168" s="12" t="n">
        <v>58</v>
      </c>
      <c r="H168" s="6" t="n">
        <v>15</v>
      </c>
      <c r="I168" s="12" t="n">
        <v>63</v>
      </c>
      <c r="J168" s="6"/>
      <c r="K168" s="12"/>
      <c r="L168" s="6"/>
      <c r="M168" s="12"/>
      <c r="N168" s="13" t="n">
        <f aca="false">D168*E168</f>
        <v>1080</v>
      </c>
      <c r="O168" s="13" t="n">
        <f aca="false">F168*G168</f>
        <v>870</v>
      </c>
      <c r="P168" s="13" t="n">
        <f aca="false">H168*I168</f>
        <v>945</v>
      </c>
      <c r="Q168" s="13" t="n">
        <f aca="false">J168*K168</f>
        <v>0</v>
      </c>
      <c r="R168" s="13" t="n">
        <f aca="false">L168*M168</f>
        <v>0</v>
      </c>
    </row>
    <row r="169" customFormat="false" ht="36" hidden="false" customHeight="false" outlineLevel="0" collapsed="false">
      <c r="A169" s="8" t="n">
        <v>161</v>
      </c>
      <c r="B169" s="9" t="s">
        <v>33</v>
      </c>
      <c r="C169" s="10" t="s">
        <v>14</v>
      </c>
      <c r="D169" s="6" t="n">
        <v>15</v>
      </c>
      <c r="E169" s="14" t="n">
        <v>59</v>
      </c>
      <c r="F169" s="6" t="n">
        <v>15</v>
      </c>
      <c r="G169" s="12" t="n">
        <v>47</v>
      </c>
      <c r="H169" s="6" t="n">
        <v>15</v>
      </c>
      <c r="I169" s="12" t="n">
        <v>48</v>
      </c>
      <c r="J169" s="6"/>
      <c r="K169" s="12"/>
      <c r="L169" s="6"/>
      <c r="M169" s="12"/>
      <c r="N169" s="13" t="n">
        <f aca="false">D169*E169</f>
        <v>885</v>
      </c>
      <c r="O169" s="13" t="n">
        <f aca="false">F169*G169</f>
        <v>705</v>
      </c>
      <c r="P169" s="13" t="n">
        <f aca="false">H169*I169</f>
        <v>720</v>
      </c>
      <c r="Q169" s="13" t="n">
        <f aca="false">J169*K169</f>
        <v>0</v>
      </c>
      <c r="R169" s="13" t="n">
        <f aca="false">L169*M169</f>
        <v>0</v>
      </c>
    </row>
    <row r="170" customFormat="false" ht="24" hidden="false" customHeight="false" outlineLevel="0" collapsed="false">
      <c r="A170" s="8" t="n">
        <v>162</v>
      </c>
      <c r="B170" s="9" t="s">
        <v>34</v>
      </c>
      <c r="C170" s="10" t="s">
        <v>14</v>
      </c>
      <c r="D170" s="6" t="n">
        <v>22</v>
      </c>
      <c r="E170" s="11" t="n">
        <v>64</v>
      </c>
      <c r="F170" s="6" t="n">
        <v>22</v>
      </c>
      <c r="G170" s="12" t="n">
        <v>51</v>
      </c>
      <c r="H170" s="6" t="n">
        <v>22</v>
      </c>
      <c r="I170" s="12" t="n">
        <v>80</v>
      </c>
      <c r="J170" s="6"/>
      <c r="K170" s="12"/>
      <c r="L170" s="6"/>
      <c r="M170" s="12"/>
      <c r="N170" s="13" t="n">
        <f aca="false">D170*E170</f>
        <v>1408</v>
      </c>
      <c r="O170" s="13" t="n">
        <f aca="false">F170*G170</f>
        <v>1122</v>
      </c>
      <c r="P170" s="13" t="n">
        <f aca="false">H170*I170</f>
        <v>1760</v>
      </c>
      <c r="Q170" s="13" t="n">
        <f aca="false">J170*K170</f>
        <v>0</v>
      </c>
      <c r="R170" s="13" t="n">
        <f aca="false">L170*M170</f>
        <v>0</v>
      </c>
    </row>
    <row r="171" customFormat="false" ht="24" hidden="false" customHeight="false" outlineLevel="0" collapsed="false">
      <c r="A171" s="8" t="n">
        <v>163</v>
      </c>
      <c r="B171" s="9" t="s">
        <v>34</v>
      </c>
      <c r="C171" s="10" t="s">
        <v>14</v>
      </c>
      <c r="D171" s="6" t="n">
        <v>22</v>
      </c>
      <c r="E171" s="11" t="n">
        <v>64</v>
      </c>
      <c r="F171" s="6" t="n">
        <v>22</v>
      </c>
      <c r="G171" s="12" t="n">
        <v>51</v>
      </c>
      <c r="H171" s="6" t="n">
        <v>22</v>
      </c>
      <c r="I171" s="12" t="n">
        <v>80</v>
      </c>
      <c r="J171" s="6"/>
      <c r="K171" s="12"/>
      <c r="L171" s="6"/>
      <c r="M171" s="12"/>
      <c r="N171" s="13" t="n">
        <f aca="false">D171*E171</f>
        <v>1408</v>
      </c>
      <c r="O171" s="13" t="n">
        <f aca="false">F171*G171</f>
        <v>1122</v>
      </c>
      <c r="P171" s="13" t="n">
        <f aca="false">H171*I171</f>
        <v>1760</v>
      </c>
      <c r="Q171" s="13" t="n">
        <f aca="false">J171*K171</f>
        <v>0</v>
      </c>
      <c r="R171" s="13" t="n">
        <f aca="false">L171*M171</f>
        <v>0</v>
      </c>
    </row>
    <row r="172" customFormat="false" ht="24" hidden="false" customHeight="false" outlineLevel="0" collapsed="false">
      <c r="A172" s="8" t="n">
        <v>164</v>
      </c>
      <c r="B172" s="9" t="s">
        <v>34</v>
      </c>
      <c r="C172" s="10" t="s">
        <v>14</v>
      </c>
      <c r="D172" s="6" t="n">
        <v>22</v>
      </c>
      <c r="E172" s="11" t="n">
        <v>64</v>
      </c>
      <c r="F172" s="6" t="n">
        <v>22</v>
      </c>
      <c r="G172" s="12" t="n">
        <v>51</v>
      </c>
      <c r="H172" s="6" t="n">
        <v>22</v>
      </c>
      <c r="I172" s="12" t="n">
        <v>80</v>
      </c>
      <c r="J172" s="6"/>
      <c r="K172" s="12"/>
      <c r="L172" s="6"/>
      <c r="M172" s="12"/>
      <c r="N172" s="13" t="n">
        <f aca="false">D172*E172</f>
        <v>1408</v>
      </c>
      <c r="O172" s="13" t="n">
        <f aca="false">F172*G172</f>
        <v>1122</v>
      </c>
      <c r="P172" s="13" t="n">
        <f aca="false">H172*I172</f>
        <v>1760</v>
      </c>
      <c r="Q172" s="13" t="n">
        <f aca="false">J172*K172</f>
        <v>0</v>
      </c>
      <c r="R172" s="13" t="n">
        <f aca="false">L172*M172</f>
        <v>0</v>
      </c>
    </row>
    <row r="173" customFormat="false" ht="24" hidden="false" customHeight="false" outlineLevel="0" collapsed="false">
      <c r="A173" s="8" t="n">
        <v>165</v>
      </c>
      <c r="B173" s="9" t="s">
        <v>34</v>
      </c>
      <c r="C173" s="10" t="s">
        <v>14</v>
      </c>
      <c r="D173" s="6" t="n">
        <v>21</v>
      </c>
      <c r="E173" s="11" t="n">
        <v>64</v>
      </c>
      <c r="F173" s="6" t="n">
        <v>21</v>
      </c>
      <c r="G173" s="12" t="n">
        <v>51</v>
      </c>
      <c r="H173" s="6" t="n">
        <v>21</v>
      </c>
      <c r="I173" s="12" t="n">
        <v>80</v>
      </c>
      <c r="J173" s="6"/>
      <c r="K173" s="12"/>
      <c r="L173" s="6"/>
      <c r="M173" s="12"/>
      <c r="N173" s="13" t="n">
        <f aca="false">D173*E173</f>
        <v>1344</v>
      </c>
      <c r="O173" s="13" t="n">
        <f aca="false">F173*G173</f>
        <v>1071</v>
      </c>
      <c r="P173" s="13" t="n">
        <f aca="false">H173*I173</f>
        <v>1680</v>
      </c>
      <c r="Q173" s="13" t="n">
        <f aca="false">J173*K173</f>
        <v>0</v>
      </c>
      <c r="R173" s="13" t="n">
        <f aca="false">L173*M173</f>
        <v>0</v>
      </c>
    </row>
    <row r="174" customFormat="false" ht="36" hidden="false" customHeight="false" outlineLevel="0" collapsed="false">
      <c r="A174" s="8" t="n">
        <v>166</v>
      </c>
      <c r="B174" s="9" t="s">
        <v>35</v>
      </c>
      <c r="C174" s="10" t="s">
        <v>14</v>
      </c>
      <c r="D174" s="6" t="n">
        <v>21</v>
      </c>
      <c r="E174" s="11" t="n">
        <v>71</v>
      </c>
      <c r="F174" s="6" t="n">
        <v>21</v>
      </c>
      <c r="G174" s="12" t="n">
        <v>57</v>
      </c>
      <c r="H174" s="6" t="n">
        <v>21</v>
      </c>
      <c r="I174" s="12" t="n">
        <v>57</v>
      </c>
      <c r="J174" s="6"/>
      <c r="K174" s="12"/>
      <c r="L174" s="6"/>
      <c r="M174" s="12"/>
      <c r="N174" s="13" t="n">
        <f aca="false">D174*E174</f>
        <v>1491</v>
      </c>
      <c r="O174" s="13" t="n">
        <f aca="false">F174*G174</f>
        <v>1197</v>
      </c>
      <c r="P174" s="13" t="n">
        <f aca="false">H174*I174</f>
        <v>1197</v>
      </c>
      <c r="Q174" s="13" t="n">
        <f aca="false">J174*K174</f>
        <v>0</v>
      </c>
      <c r="R174" s="13" t="n">
        <f aca="false">L174*M174</f>
        <v>0</v>
      </c>
    </row>
    <row r="175" customFormat="false" ht="36" hidden="false" customHeight="false" outlineLevel="0" collapsed="false">
      <c r="A175" s="8" t="n">
        <v>167</v>
      </c>
      <c r="B175" s="9" t="s">
        <v>35</v>
      </c>
      <c r="C175" s="10" t="s">
        <v>14</v>
      </c>
      <c r="D175" s="6" t="n">
        <v>21</v>
      </c>
      <c r="E175" s="11" t="n">
        <v>71</v>
      </c>
      <c r="F175" s="6" t="n">
        <v>21</v>
      </c>
      <c r="G175" s="12" t="n">
        <v>57</v>
      </c>
      <c r="H175" s="6" t="n">
        <v>21</v>
      </c>
      <c r="I175" s="12" t="n">
        <v>57</v>
      </c>
      <c r="J175" s="6"/>
      <c r="K175" s="12"/>
      <c r="L175" s="6"/>
      <c r="M175" s="12"/>
      <c r="N175" s="13" t="n">
        <f aca="false">D175*E175</f>
        <v>1491</v>
      </c>
      <c r="O175" s="13" t="n">
        <f aca="false">F175*G175</f>
        <v>1197</v>
      </c>
      <c r="P175" s="13" t="n">
        <f aca="false">H175*I175</f>
        <v>1197</v>
      </c>
      <c r="Q175" s="13" t="n">
        <f aca="false">J175*K175</f>
        <v>0</v>
      </c>
      <c r="R175" s="13" t="n">
        <f aca="false">L175*M175</f>
        <v>0</v>
      </c>
    </row>
    <row r="176" customFormat="false" ht="36" hidden="false" customHeight="false" outlineLevel="0" collapsed="false">
      <c r="A176" s="8" t="n">
        <v>168</v>
      </c>
      <c r="B176" s="9" t="s">
        <v>35</v>
      </c>
      <c r="C176" s="10" t="s">
        <v>14</v>
      </c>
      <c r="D176" s="6" t="n">
        <v>21</v>
      </c>
      <c r="E176" s="11" t="n">
        <v>71</v>
      </c>
      <c r="F176" s="6" t="n">
        <v>21</v>
      </c>
      <c r="G176" s="12" t="n">
        <v>57</v>
      </c>
      <c r="H176" s="6" t="n">
        <v>21</v>
      </c>
      <c r="I176" s="12" t="n">
        <v>57</v>
      </c>
      <c r="J176" s="6"/>
      <c r="K176" s="12"/>
      <c r="L176" s="6"/>
      <c r="M176" s="12"/>
      <c r="N176" s="13" t="n">
        <f aca="false">D176*E176</f>
        <v>1491</v>
      </c>
      <c r="O176" s="13" t="n">
        <f aca="false">F176*G176</f>
        <v>1197</v>
      </c>
      <c r="P176" s="13" t="n">
        <f aca="false">H176*I176</f>
        <v>1197</v>
      </c>
      <c r="Q176" s="13" t="n">
        <f aca="false">J176*K176</f>
        <v>0</v>
      </c>
      <c r="R176" s="13" t="n">
        <f aca="false">L176*M176</f>
        <v>0</v>
      </c>
    </row>
    <row r="177" customFormat="false" ht="36" hidden="false" customHeight="false" outlineLevel="0" collapsed="false">
      <c r="A177" s="8" t="n">
        <v>169</v>
      </c>
      <c r="B177" s="9" t="s">
        <v>35</v>
      </c>
      <c r="C177" s="10" t="s">
        <v>14</v>
      </c>
      <c r="D177" s="6" t="n">
        <v>21</v>
      </c>
      <c r="E177" s="11" t="n">
        <v>71</v>
      </c>
      <c r="F177" s="6" t="n">
        <v>21</v>
      </c>
      <c r="G177" s="12" t="n">
        <v>57</v>
      </c>
      <c r="H177" s="6" t="n">
        <v>21</v>
      </c>
      <c r="I177" s="12" t="n">
        <v>57</v>
      </c>
      <c r="J177" s="6"/>
      <c r="K177" s="12"/>
      <c r="L177" s="6"/>
      <c r="M177" s="12"/>
      <c r="N177" s="13" t="n">
        <f aca="false">D177*E177</f>
        <v>1491</v>
      </c>
      <c r="O177" s="13" t="n">
        <f aca="false">F177*G177</f>
        <v>1197</v>
      </c>
      <c r="P177" s="13" t="n">
        <f aca="false">H177*I177</f>
        <v>1197</v>
      </c>
      <c r="Q177" s="13" t="n">
        <f aca="false">J177*K177</f>
        <v>0</v>
      </c>
      <c r="R177" s="13" t="n">
        <f aca="false">L177*M177</f>
        <v>0</v>
      </c>
    </row>
    <row r="178" customFormat="false" ht="36" hidden="false" customHeight="false" outlineLevel="0" collapsed="false">
      <c r="A178" s="8" t="n">
        <v>170</v>
      </c>
      <c r="B178" s="9" t="s">
        <v>35</v>
      </c>
      <c r="C178" s="10" t="s">
        <v>14</v>
      </c>
      <c r="D178" s="6" t="n">
        <v>21</v>
      </c>
      <c r="E178" s="11" t="n">
        <v>71</v>
      </c>
      <c r="F178" s="6" t="n">
        <v>21</v>
      </c>
      <c r="G178" s="12" t="n">
        <v>57</v>
      </c>
      <c r="H178" s="6" t="n">
        <v>21</v>
      </c>
      <c r="I178" s="12" t="n">
        <v>57</v>
      </c>
      <c r="J178" s="6"/>
      <c r="K178" s="12"/>
      <c r="L178" s="6"/>
      <c r="M178" s="12"/>
      <c r="N178" s="13" t="n">
        <f aca="false">D178*E178</f>
        <v>1491</v>
      </c>
      <c r="O178" s="13" t="n">
        <f aca="false">F178*G178</f>
        <v>1197</v>
      </c>
      <c r="P178" s="13" t="n">
        <f aca="false">H178*I178</f>
        <v>1197</v>
      </c>
      <c r="Q178" s="13" t="n">
        <f aca="false">J178*K178</f>
        <v>0</v>
      </c>
      <c r="R178" s="13" t="n">
        <f aca="false">L178*M178</f>
        <v>0</v>
      </c>
    </row>
    <row r="179" customFormat="false" ht="36" hidden="false" customHeight="false" outlineLevel="0" collapsed="false">
      <c r="A179" s="8" t="n">
        <v>171</v>
      </c>
      <c r="B179" s="9" t="s">
        <v>35</v>
      </c>
      <c r="C179" s="10" t="s">
        <v>14</v>
      </c>
      <c r="D179" s="6" t="n">
        <v>21</v>
      </c>
      <c r="E179" s="11" t="n">
        <v>71</v>
      </c>
      <c r="F179" s="6" t="n">
        <v>21</v>
      </c>
      <c r="G179" s="12" t="n">
        <v>57</v>
      </c>
      <c r="H179" s="6" t="n">
        <v>21</v>
      </c>
      <c r="I179" s="12" t="n">
        <v>57</v>
      </c>
      <c r="J179" s="6"/>
      <c r="K179" s="12"/>
      <c r="L179" s="6"/>
      <c r="M179" s="12"/>
      <c r="N179" s="13" t="n">
        <f aca="false">D179*E179</f>
        <v>1491</v>
      </c>
      <c r="O179" s="13" t="n">
        <f aca="false">F179*G179</f>
        <v>1197</v>
      </c>
      <c r="P179" s="13" t="n">
        <f aca="false">H179*I179</f>
        <v>1197</v>
      </c>
      <c r="Q179" s="13" t="n">
        <f aca="false">J179*K179</f>
        <v>0</v>
      </c>
      <c r="R179" s="13" t="n">
        <f aca="false">L179*M179</f>
        <v>0</v>
      </c>
    </row>
    <row r="180" customFormat="false" ht="48" hidden="false" customHeight="false" outlineLevel="0" collapsed="false">
      <c r="A180" s="8" t="n">
        <v>172</v>
      </c>
      <c r="B180" s="9" t="s">
        <v>36</v>
      </c>
      <c r="C180" s="10" t="s">
        <v>14</v>
      </c>
      <c r="D180" s="6" t="n">
        <v>21</v>
      </c>
      <c r="E180" s="11" t="n">
        <v>71</v>
      </c>
      <c r="F180" s="6" t="n">
        <v>21</v>
      </c>
      <c r="G180" s="12" t="n">
        <v>57</v>
      </c>
      <c r="H180" s="6" t="n">
        <v>21</v>
      </c>
      <c r="I180" s="12" t="n">
        <v>57</v>
      </c>
      <c r="J180" s="6"/>
      <c r="K180" s="12"/>
      <c r="L180" s="6"/>
      <c r="M180" s="12"/>
      <c r="N180" s="13" t="n">
        <f aca="false">D180*E180</f>
        <v>1491</v>
      </c>
      <c r="O180" s="13" t="n">
        <f aca="false">F180*G180</f>
        <v>1197</v>
      </c>
      <c r="P180" s="13" t="n">
        <f aca="false">H180*I180</f>
        <v>1197</v>
      </c>
      <c r="Q180" s="13" t="n">
        <f aca="false">J180*K180</f>
        <v>0</v>
      </c>
      <c r="R180" s="13" t="n">
        <f aca="false">L180*M180</f>
        <v>0</v>
      </c>
    </row>
    <row r="181" customFormat="false" ht="48" hidden="false" customHeight="false" outlineLevel="0" collapsed="false">
      <c r="A181" s="8" t="n">
        <v>173</v>
      </c>
      <c r="B181" s="9" t="s">
        <v>36</v>
      </c>
      <c r="C181" s="10" t="s">
        <v>14</v>
      </c>
      <c r="D181" s="6" t="n">
        <v>21</v>
      </c>
      <c r="E181" s="11" t="n">
        <v>71</v>
      </c>
      <c r="F181" s="6" t="n">
        <v>21</v>
      </c>
      <c r="G181" s="12" t="n">
        <v>57</v>
      </c>
      <c r="H181" s="6" t="n">
        <v>21</v>
      </c>
      <c r="I181" s="12" t="n">
        <v>57</v>
      </c>
      <c r="J181" s="6"/>
      <c r="K181" s="12"/>
      <c r="L181" s="6"/>
      <c r="M181" s="12"/>
      <c r="N181" s="13" t="n">
        <f aca="false">D181*E181</f>
        <v>1491</v>
      </c>
      <c r="O181" s="13" t="n">
        <f aca="false">F181*G181</f>
        <v>1197</v>
      </c>
      <c r="P181" s="13" t="n">
        <f aca="false">H181*I181</f>
        <v>1197</v>
      </c>
      <c r="Q181" s="13" t="n">
        <f aca="false">J181*K181</f>
        <v>0</v>
      </c>
      <c r="R181" s="13" t="n">
        <f aca="false">L181*M181</f>
        <v>0</v>
      </c>
    </row>
    <row r="182" customFormat="false" ht="48" hidden="false" customHeight="false" outlineLevel="0" collapsed="false">
      <c r="A182" s="8" t="n">
        <v>174</v>
      </c>
      <c r="B182" s="9" t="s">
        <v>36</v>
      </c>
      <c r="C182" s="10" t="s">
        <v>14</v>
      </c>
      <c r="D182" s="6" t="n">
        <v>21</v>
      </c>
      <c r="E182" s="11" t="n">
        <v>71</v>
      </c>
      <c r="F182" s="6" t="n">
        <v>21</v>
      </c>
      <c r="G182" s="12" t="n">
        <v>57</v>
      </c>
      <c r="H182" s="6" t="n">
        <v>21</v>
      </c>
      <c r="I182" s="12" t="n">
        <v>57</v>
      </c>
      <c r="J182" s="6"/>
      <c r="K182" s="12"/>
      <c r="L182" s="6"/>
      <c r="M182" s="12"/>
      <c r="N182" s="13" t="n">
        <f aca="false">D182*E182</f>
        <v>1491</v>
      </c>
      <c r="O182" s="13" t="n">
        <f aca="false">F182*G182</f>
        <v>1197</v>
      </c>
      <c r="P182" s="13" t="n">
        <f aca="false">H182*I182</f>
        <v>1197</v>
      </c>
      <c r="Q182" s="13" t="n">
        <f aca="false">J182*K182</f>
        <v>0</v>
      </c>
      <c r="R182" s="13" t="n">
        <f aca="false">L182*M182</f>
        <v>0</v>
      </c>
    </row>
    <row r="183" customFormat="false" ht="48" hidden="false" customHeight="false" outlineLevel="0" collapsed="false">
      <c r="A183" s="8" t="n">
        <v>175</v>
      </c>
      <c r="B183" s="9" t="s">
        <v>36</v>
      </c>
      <c r="C183" s="10" t="s">
        <v>14</v>
      </c>
      <c r="D183" s="6" t="n">
        <v>21</v>
      </c>
      <c r="E183" s="11" t="n">
        <v>71</v>
      </c>
      <c r="F183" s="6" t="n">
        <v>21</v>
      </c>
      <c r="G183" s="12" t="n">
        <v>57</v>
      </c>
      <c r="H183" s="6" t="n">
        <v>21</v>
      </c>
      <c r="I183" s="12" t="n">
        <v>57</v>
      </c>
      <c r="J183" s="6"/>
      <c r="K183" s="12"/>
      <c r="L183" s="6"/>
      <c r="M183" s="12"/>
      <c r="N183" s="13" t="n">
        <f aca="false">D183*E183</f>
        <v>1491</v>
      </c>
      <c r="O183" s="13" t="n">
        <f aca="false">F183*G183</f>
        <v>1197</v>
      </c>
      <c r="P183" s="13" t="n">
        <f aca="false">H183*I183</f>
        <v>1197</v>
      </c>
      <c r="Q183" s="13" t="n">
        <f aca="false">J183*K183</f>
        <v>0</v>
      </c>
      <c r="R183" s="13" t="n">
        <f aca="false">L183*M183</f>
        <v>0</v>
      </c>
    </row>
    <row r="184" customFormat="false" ht="36" hidden="false" customHeight="false" outlineLevel="0" collapsed="false">
      <c r="A184" s="8" t="n">
        <v>176</v>
      </c>
      <c r="B184" s="9" t="s">
        <v>37</v>
      </c>
      <c r="C184" s="10" t="s">
        <v>14</v>
      </c>
      <c r="D184" s="6" t="n">
        <v>21</v>
      </c>
      <c r="E184" s="11" t="n">
        <v>79</v>
      </c>
      <c r="F184" s="6" t="n">
        <v>21</v>
      </c>
      <c r="G184" s="12" t="n">
        <v>63</v>
      </c>
      <c r="H184" s="6" t="n">
        <v>21</v>
      </c>
      <c r="I184" s="12" t="n">
        <v>57</v>
      </c>
      <c r="J184" s="6"/>
      <c r="K184" s="12"/>
      <c r="L184" s="6"/>
      <c r="M184" s="12"/>
      <c r="N184" s="13" t="n">
        <f aca="false">D184*E184</f>
        <v>1659</v>
      </c>
      <c r="O184" s="13" t="n">
        <f aca="false">F184*G184</f>
        <v>1323</v>
      </c>
      <c r="P184" s="13" t="n">
        <f aca="false">H184*I184</f>
        <v>1197</v>
      </c>
      <c r="Q184" s="13" t="n">
        <f aca="false">J184*K184</f>
        <v>0</v>
      </c>
      <c r="R184" s="13" t="n">
        <f aca="false">L184*M184</f>
        <v>0</v>
      </c>
    </row>
    <row r="185" customFormat="false" ht="36" hidden="false" customHeight="false" outlineLevel="0" collapsed="false">
      <c r="A185" s="8" t="n">
        <v>177</v>
      </c>
      <c r="B185" s="9" t="s">
        <v>37</v>
      </c>
      <c r="C185" s="10" t="s">
        <v>14</v>
      </c>
      <c r="D185" s="6" t="n">
        <v>21</v>
      </c>
      <c r="E185" s="11" t="n">
        <v>79</v>
      </c>
      <c r="F185" s="6" t="n">
        <v>21</v>
      </c>
      <c r="G185" s="12" t="n">
        <v>63</v>
      </c>
      <c r="H185" s="6" t="n">
        <v>21</v>
      </c>
      <c r="I185" s="12" t="n">
        <v>57</v>
      </c>
      <c r="J185" s="6"/>
      <c r="K185" s="12"/>
      <c r="L185" s="6"/>
      <c r="M185" s="12"/>
      <c r="N185" s="13" t="n">
        <f aca="false">D185*E185</f>
        <v>1659</v>
      </c>
      <c r="O185" s="13" t="n">
        <f aca="false">F185*G185</f>
        <v>1323</v>
      </c>
      <c r="P185" s="13" t="n">
        <f aca="false">H185*I185</f>
        <v>1197</v>
      </c>
      <c r="Q185" s="13" t="n">
        <f aca="false">J185*K185</f>
        <v>0</v>
      </c>
      <c r="R185" s="13" t="n">
        <f aca="false">L185*M185</f>
        <v>0</v>
      </c>
    </row>
    <row r="186" customFormat="false" ht="36" hidden="false" customHeight="false" outlineLevel="0" collapsed="false">
      <c r="A186" s="8" t="n">
        <v>178</v>
      </c>
      <c r="B186" s="9" t="s">
        <v>37</v>
      </c>
      <c r="C186" s="10" t="s">
        <v>14</v>
      </c>
      <c r="D186" s="6" t="n">
        <v>21</v>
      </c>
      <c r="E186" s="11" t="n">
        <v>79</v>
      </c>
      <c r="F186" s="6" t="n">
        <v>21</v>
      </c>
      <c r="G186" s="12" t="n">
        <v>63</v>
      </c>
      <c r="H186" s="6" t="n">
        <v>21</v>
      </c>
      <c r="I186" s="12" t="n">
        <v>57</v>
      </c>
      <c r="J186" s="6"/>
      <c r="K186" s="12"/>
      <c r="L186" s="6"/>
      <c r="M186" s="12"/>
      <c r="N186" s="13" t="n">
        <f aca="false">D186*E186</f>
        <v>1659</v>
      </c>
      <c r="O186" s="13" t="n">
        <f aca="false">F186*G186</f>
        <v>1323</v>
      </c>
      <c r="P186" s="13" t="n">
        <f aca="false">H186*I186</f>
        <v>1197</v>
      </c>
      <c r="Q186" s="13" t="n">
        <f aca="false">J186*K186</f>
        <v>0</v>
      </c>
      <c r="R186" s="13" t="n">
        <f aca="false">L186*M186</f>
        <v>0</v>
      </c>
    </row>
    <row r="187" customFormat="false" ht="36" hidden="false" customHeight="false" outlineLevel="0" collapsed="false">
      <c r="A187" s="8" t="n">
        <v>179</v>
      </c>
      <c r="B187" s="9" t="s">
        <v>37</v>
      </c>
      <c r="C187" s="10" t="s">
        <v>14</v>
      </c>
      <c r="D187" s="6" t="n">
        <v>21</v>
      </c>
      <c r="E187" s="11" t="n">
        <v>79</v>
      </c>
      <c r="F187" s="6" t="n">
        <v>21</v>
      </c>
      <c r="G187" s="12" t="n">
        <v>63</v>
      </c>
      <c r="H187" s="6" t="n">
        <v>21</v>
      </c>
      <c r="I187" s="12" t="n">
        <v>57</v>
      </c>
      <c r="J187" s="6"/>
      <c r="K187" s="12"/>
      <c r="L187" s="6"/>
      <c r="M187" s="12"/>
      <c r="N187" s="13" t="n">
        <f aca="false">D187*E187</f>
        <v>1659</v>
      </c>
      <c r="O187" s="13" t="n">
        <f aca="false">F187*G187</f>
        <v>1323</v>
      </c>
      <c r="P187" s="13" t="n">
        <f aca="false">H187*I187</f>
        <v>1197</v>
      </c>
      <c r="Q187" s="13" t="n">
        <f aca="false">J187*K187</f>
        <v>0</v>
      </c>
      <c r="R187" s="13" t="n">
        <f aca="false">L187*M187</f>
        <v>0</v>
      </c>
    </row>
    <row r="188" customFormat="false" ht="48" hidden="false" customHeight="false" outlineLevel="0" collapsed="false">
      <c r="A188" s="8" t="n">
        <v>180</v>
      </c>
      <c r="B188" s="9" t="s">
        <v>38</v>
      </c>
      <c r="C188" s="10" t="s">
        <v>14</v>
      </c>
      <c r="D188" s="6" t="n">
        <v>21</v>
      </c>
      <c r="E188" s="11" t="n">
        <v>79</v>
      </c>
      <c r="F188" s="6" t="n">
        <v>21</v>
      </c>
      <c r="G188" s="12" t="n">
        <v>63</v>
      </c>
      <c r="H188" s="6" t="n">
        <v>21</v>
      </c>
      <c r="I188" s="12" t="n">
        <v>57</v>
      </c>
      <c r="J188" s="6"/>
      <c r="K188" s="12"/>
      <c r="L188" s="6"/>
      <c r="M188" s="12"/>
      <c r="N188" s="13" t="n">
        <f aca="false">D188*E188</f>
        <v>1659</v>
      </c>
      <c r="O188" s="13" t="n">
        <f aca="false">F188*G188</f>
        <v>1323</v>
      </c>
      <c r="P188" s="13" t="n">
        <f aca="false">H188*I188</f>
        <v>1197</v>
      </c>
      <c r="Q188" s="13" t="n">
        <f aca="false">J188*K188</f>
        <v>0</v>
      </c>
      <c r="R188" s="13" t="n">
        <f aca="false">L188*M188</f>
        <v>0</v>
      </c>
    </row>
    <row r="189" customFormat="false" ht="48" hidden="false" customHeight="false" outlineLevel="0" collapsed="false">
      <c r="A189" s="8" t="n">
        <v>181</v>
      </c>
      <c r="B189" s="9" t="s">
        <v>38</v>
      </c>
      <c r="C189" s="10" t="s">
        <v>14</v>
      </c>
      <c r="D189" s="6" t="n">
        <v>21</v>
      </c>
      <c r="E189" s="11" t="n">
        <v>79</v>
      </c>
      <c r="F189" s="6" t="n">
        <v>21</v>
      </c>
      <c r="G189" s="12" t="n">
        <v>63</v>
      </c>
      <c r="H189" s="6" t="n">
        <v>21</v>
      </c>
      <c r="I189" s="12" t="n">
        <v>57</v>
      </c>
      <c r="J189" s="6"/>
      <c r="K189" s="12"/>
      <c r="L189" s="6"/>
      <c r="M189" s="12"/>
      <c r="N189" s="13" t="n">
        <f aca="false">D189*E189</f>
        <v>1659</v>
      </c>
      <c r="O189" s="13" t="n">
        <f aca="false">F189*G189</f>
        <v>1323</v>
      </c>
      <c r="P189" s="13" t="n">
        <f aca="false">H189*I189</f>
        <v>1197</v>
      </c>
      <c r="Q189" s="13" t="n">
        <f aca="false">J189*K189</f>
        <v>0</v>
      </c>
      <c r="R189" s="13" t="n">
        <f aca="false">L189*M189</f>
        <v>0</v>
      </c>
    </row>
    <row r="190" customFormat="false" ht="12.75" hidden="false" customHeight="false" outlineLevel="0" collapsed="false">
      <c r="B190" s="17" t="s">
        <v>39</v>
      </c>
      <c r="C190" s="17"/>
      <c r="D190" s="17"/>
      <c r="E190" s="18" t="n">
        <f aca="false">N190</f>
        <v>249012</v>
      </c>
      <c r="G190" s="18" t="n">
        <f aca="false">O190</f>
        <v>198855</v>
      </c>
      <c r="I190" s="19" t="n">
        <f aca="false">P190</f>
        <v>132117</v>
      </c>
      <c r="K190" s="18" t="n">
        <f aca="false">Q190</f>
        <v>0</v>
      </c>
      <c r="M190" s="18" t="n">
        <f aca="false">R190</f>
        <v>0</v>
      </c>
      <c r="N190" s="20" t="n">
        <f aca="false">SUM(N9:N189)</f>
        <v>249012</v>
      </c>
      <c r="O190" s="20" t="n">
        <f aca="false">SUM(O9:O189)</f>
        <v>198855</v>
      </c>
      <c r="P190" s="20" t="n">
        <f aca="false">SUM(P9:P189)</f>
        <v>132117</v>
      </c>
      <c r="Q190" s="20" t="n">
        <f aca="false">SUM(Q9:Q189)</f>
        <v>0</v>
      </c>
      <c r="R190" s="20" t="n">
        <f aca="false">SUM(R9:R189)</f>
        <v>0</v>
      </c>
    </row>
    <row r="191" customFormat="false" ht="12.75" hidden="false" customHeight="false" outlineLevel="0" collapsed="false">
      <c r="E191" s="18"/>
    </row>
    <row r="192" customFormat="false" ht="12.75" hidden="false" customHeight="false" outlineLevel="0" collapsed="false">
      <c r="E192" s="18"/>
    </row>
    <row r="193" customFormat="false" ht="12.75" hidden="false" customHeight="false" outlineLevel="0" collapsed="false">
      <c r="A193" s="4" t="s">
        <v>40</v>
      </c>
      <c r="B193" s="4"/>
      <c r="C193" s="4"/>
      <c r="D193" s="4"/>
    </row>
  </sheetData>
  <mergeCells count="7">
    <mergeCell ref="J2:N2"/>
    <mergeCell ref="J3:N3"/>
    <mergeCell ref="K4:N4"/>
    <mergeCell ref="A5:G5"/>
    <mergeCell ref="A6:G6"/>
    <mergeCell ref="B190:D190"/>
    <mergeCell ref="A193:D19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80" colorId="64" zoomScale="120" zoomScaleNormal="120" zoomScalePageLayoutView="100" workbookViewId="0">
      <selection pane="topLeft" activeCell="F4" activeCellId="0" sqref="F4:F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21" width="31.28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2" t="s">
        <v>41</v>
      </c>
      <c r="B1" s="22"/>
      <c r="C1" s="22"/>
      <c r="D1" s="22"/>
      <c r="E1" s="23"/>
      <c r="F1" s="22"/>
      <c r="G1" s="22"/>
    </row>
    <row r="2" customFormat="false" ht="12.75" hidden="false" customHeight="false" outlineLevel="0" collapsed="false">
      <c r="A2" s="24"/>
      <c r="B2" s="24"/>
      <c r="C2" s="24"/>
      <c r="D2" s="24"/>
      <c r="E2" s="25"/>
      <c r="F2" s="24"/>
      <c r="G2" s="24"/>
    </row>
    <row r="3" customFormat="false" ht="48" hidden="false" customHeight="true" outlineLevel="0" collapsed="false">
      <c r="A3" s="6" t="s">
        <v>6</v>
      </c>
      <c r="B3" s="6" t="s">
        <v>7</v>
      </c>
      <c r="C3" s="6" t="s">
        <v>42</v>
      </c>
      <c r="D3" s="6" t="s">
        <v>8</v>
      </c>
      <c r="E3" s="6" t="s">
        <v>43</v>
      </c>
      <c r="F3" s="6" t="s">
        <v>9</v>
      </c>
      <c r="G3" s="6" t="s">
        <v>44</v>
      </c>
    </row>
    <row r="4" customFormat="false" ht="24" hidden="false" customHeight="false" outlineLevel="0" collapsed="false">
      <c r="A4" s="26" t="n">
        <v>1</v>
      </c>
      <c r="B4" s="9" t="s">
        <v>13</v>
      </c>
      <c r="C4" s="11" t="n">
        <v>195</v>
      </c>
      <c r="D4" s="10" t="s">
        <v>14</v>
      </c>
      <c r="E4" s="27" t="s">
        <v>45</v>
      </c>
      <c r="F4" s="6" t="n">
        <v>15</v>
      </c>
      <c r="G4" s="11" t="n">
        <f aca="false">F4*C4</f>
        <v>2925</v>
      </c>
    </row>
    <row r="5" customFormat="false" ht="24" hidden="false" customHeight="false" outlineLevel="0" collapsed="false">
      <c r="A5" s="26" t="n">
        <v>2</v>
      </c>
      <c r="B5" s="9" t="s">
        <v>13</v>
      </c>
      <c r="C5" s="11" t="n">
        <v>195</v>
      </c>
      <c r="D5" s="10" t="s">
        <v>14</v>
      </c>
      <c r="E5" s="27" t="s">
        <v>46</v>
      </c>
      <c r="F5" s="6" t="n">
        <v>15</v>
      </c>
      <c r="G5" s="11" t="n">
        <f aca="false">F5*C5</f>
        <v>2925</v>
      </c>
    </row>
    <row r="6" customFormat="false" ht="24" hidden="false" customHeight="false" outlineLevel="0" collapsed="false">
      <c r="A6" s="26" t="n">
        <v>3</v>
      </c>
      <c r="B6" s="9" t="s">
        <v>13</v>
      </c>
      <c r="C6" s="11" t="n">
        <v>195</v>
      </c>
      <c r="D6" s="10" t="s">
        <v>14</v>
      </c>
      <c r="E6" s="27" t="s">
        <v>47</v>
      </c>
      <c r="F6" s="6" t="n">
        <v>15</v>
      </c>
      <c r="G6" s="11" t="n">
        <f aca="false">F6*C6</f>
        <v>2925</v>
      </c>
    </row>
    <row r="7" customFormat="false" ht="24" hidden="false" customHeight="false" outlineLevel="0" collapsed="false">
      <c r="A7" s="26" t="n">
        <v>4</v>
      </c>
      <c r="B7" s="9" t="s">
        <v>13</v>
      </c>
      <c r="C7" s="11" t="n">
        <v>195</v>
      </c>
      <c r="D7" s="10" t="s">
        <v>14</v>
      </c>
      <c r="E7" s="27" t="s">
        <v>48</v>
      </c>
      <c r="F7" s="6" t="n">
        <v>15</v>
      </c>
      <c r="G7" s="11" t="n">
        <f aca="false">F7*C7</f>
        <v>2925</v>
      </c>
    </row>
    <row r="8" customFormat="false" ht="24" hidden="false" customHeight="false" outlineLevel="0" collapsed="false">
      <c r="A8" s="26" t="n">
        <v>5</v>
      </c>
      <c r="B8" s="9" t="s">
        <v>13</v>
      </c>
      <c r="C8" s="11" t="n">
        <v>195</v>
      </c>
      <c r="D8" s="10" t="s">
        <v>14</v>
      </c>
      <c r="E8" s="27" t="s">
        <v>49</v>
      </c>
      <c r="F8" s="6" t="n">
        <v>15</v>
      </c>
      <c r="G8" s="11" t="n">
        <f aca="false">F8*C8</f>
        <v>2925</v>
      </c>
    </row>
    <row r="9" customFormat="false" ht="24" hidden="false" customHeight="false" outlineLevel="0" collapsed="false">
      <c r="A9" s="26" t="n">
        <v>6</v>
      </c>
      <c r="B9" s="9" t="s">
        <v>13</v>
      </c>
      <c r="C9" s="11" t="n">
        <v>195</v>
      </c>
      <c r="D9" s="10" t="s">
        <v>14</v>
      </c>
      <c r="E9" s="27" t="s">
        <v>50</v>
      </c>
      <c r="F9" s="6" t="n">
        <v>15</v>
      </c>
      <c r="G9" s="11" t="n">
        <f aca="false">F9*C9</f>
        <v>2925</v>
      </c>
    </row>
    <row r="10" customFormat="false" ht="24" hidden="false" customHeight="false" outlineLevel="0" collapsed="false">
      <c r="A10" s="26" t="n">
        <v>7</v>
      </c>
      <c r="B10" s="9" t="s">
        <v>15</v>
      </c>
      <c r="C10" s="14" t="n">
        <v>179</v>
      </c>
      <c r="D10" s="10" t="s">
        <v>14</v>
      </c>
      <c r="E10" s="27" t="s">
        <v>51</v>
      </c>
      <c r="F10" s="6" t="n">
        <v>15</v>
      </c>
      <c r="G10" s="11" t="n">
        <f aca="false">F10*C10</f>
        <v>2685</v>
      </c>
    </row>
    <row r="11" customFormat="false" ht="24" hidden="false" customHeight="false" outlineLevel="0" collapsed="false">
      <c r="A11" s="26" t="n">
        <v>8</v>
      </c>
      <c r="B11" s="9" t="s">
        <v>15</v>
      </c>
      <c r="C11" s="14" t="n">
        <v>179</v>
      </c>
      <c r="D11" s="10" t="s">
        <v>14</v>
      </c>
      <c r="E11" s="27" t="s">
        <v>52</v>
      </c>
      <c r="F11" s="6" t="n">
        <v>15</v>
      </c>
      <c r="G11" s="11" t="n">
        <f aca="false">F11*C11</f>
        <v>2685</v>
      </c>
    </row>
    <row r="12" customFormat="false" ht="24" hidden="false" customHeight="false" outlineLevel="0" collapsed="false">
      <c r="A12" s="26" t="n">
        <v>9</v>
      </c>
      <c r="B12" s="9" t="s">
        <v>15</v>
      </c>
      <c r="C12" s="14" t="n">
        <v>179</v>
      </c>
      <c r="D12" s="10" t="s">
        <v>14</v>
      </c>
      <c r="E12" s="27" t="s">
        <v>53</v>
      </c>
      <c r="F12" s="6" t="n">
        <v>15</v>
      </c>
      <c r="G12" s="11" t="n">
        <f aca="false">F12*C12</f>
        <v>2685</v>
      </c>
    </row>
    <row r="13" customFormat="false" ht="24" hidden="false" customHeight="false" outlineLevel="0" collapsed="false">
      <c r="A13" s="26" t="n">
        <v>10</v>
      </c>
      <c r="B13" s="9" t="s">
        <v>15</v>
      </c>
      <c r="C13" s="14" t="n">
        <v>195</v>
      </c>
      <c r="D13" s="10" t="s">
        <v>14</v>
      </c>
      <c r="E13" s="27" t="s">
        <v>54</v>
      </c>
      <c r="F13" s="6" t="n">
        <v>15</v>
      </c>
      <c r="G13" s="11" t="n">
        <f aca="false">F13*C13</f>
        <v>2925</v>
      </c>
    </row>
    <row r="14" customFormat="false" ht="24" hidden="false" customHeight="false" outlineLevel="0" collapsed="false">
      <c r="A14" s="26" t="n">
        <v>11</v>
      </c>
      <c r="B14" s="9" t="s">
        <v>15</v>
      </c>
      <c r="C14" s="14" t="n">
        <v>195</v>
      </c>
      <c r="D14" s="10" t="s">
        <v>14</v>
      </c>
      <c r="E14" s="27" t="s">
        <v>55</v>
      </c>
      <c r="F14" s="6" t="n">
        <v>15</v>
      </c>
      <c r="G14" s="11" t="n">
        <f aca="false">F14*C14</f>
        <v>2925</v>
      </c>
    </row>
    <row r="15" customFormat="false" ht="24" hidden="false" customHeight="false" outlineLevel="0" collapsed="false">
      <c r="A15" s="26" t="n">
        <v>12</v>
      </c>
      <c r="B15" s="9" t="s">
        <v>15</v>
      </c>
      <c r="C15" s="14" t="n">
        <v>195</v>
      </c>
      <c r="D15" s="10" t="s">
        <v>14</v>
      </c>
      <c r="E15" s="27" t="s">
        <v>56</v>
      </c>
      <c r="F15" s="6" t="n">
        <v>15</v>
      </c>
      <c r="G15" s="11" t="n">
        <f aca="false">F15*C15</f>
        <v>2925</v>
      </c>
    </row>
    <row r="16" customFormat="false" ht="24" hidden="false" customHeight="false" outlineLevel="0" collapsed="false">
      <c r="A16" s="26" t="n">
        <v>13</v>
      </c>
      <c r="B16" s="9" t="s">
        <v>15</v>
      </c>
      <c r="C16" s="14" t="n">
        <v>195</v>
      </c>
      <c r="D16" s="10" t="s">
        <v>14</v>
      </c>
      <c r="E16" s="27" t="s">
        <v>57</v>
      </c>
      <c r="F16" s="6" t="n">
        <v>15</v>
      </c>
      <c r="G16" s="11" t="n">
        <f aca="false">F16*C16</f>
        <v>2925</v>
      </c>
    </row>
    <row r="17" customFormat="false" ht="24" hidden="false" customHeight="false" outlineLevel="0" collapsed="false">
      <c r="A17" s="26" t="n">
        <v>14</v>
      </c>
      <c r="B17" s="9" t="s">
        <v>15</v>
      </c>
      <c r="C17" s="14" t="n">
        <v>195</v>
      </c>
      <c r="D17" s="10" t="s">
        <v>14</v>
      </c>
      <c r="E17" s="27" t="s">
        <v>58</v>
      </c>
      <c r="F17" s="6" t="n">
        <v>15</v>
      </c>
      <c r="G17" s="11" t="n">
        <f aca="false">F17*C17</f>
        <v>2925</v>
      </c>
    </row>
    <row r="18" customFormat="false" ht="24" hidden="false" customHeight="false" outlineLevel="0" collapsed="false">
      <c r="A18" s="26" t="n">
        <v>15</v>
      </c>
      <c r="B18" s="9" t="s">
        <v>15</v>
      </c>
      <c r="C18" s="14" t="n">
        <v>195</v>
      </c>
      <c r="D18" s="10" t="s">
        <v>14</v>
      </c>
      <c r="E18" s="27" t="s">
        <v>59</v>
      </c>
      <c r="F18" s="6" t="n">
        <v>15</v>
      </c>
      <c r="G18" s="11" t="n">
        <f aca="false">F18*C18</f>
        <v>2925</v>
      </c>
    </row>
    <row r="19" customFormat="false" ht="24" hidden="false" customHeight="false" outlineLevel="0" collapsed="false">
      <c r="A19" s="26" t="n">
        <v>16</v>
      </c>
      <c r="B19" s="9" t="s">
        <v>16</v>
      </c>
      <c r="C19" s="14" t="n">
        <v>179</v>
      </c>
      <c r="D19" s="10" t="s">
        <v>14</v>
      </c>
      <c r="E19" s="27" t="s">
        <v>60</v>
      </c>
      <c r="F19" s="6" t="n">
        <v>15</v>
      </c>
      <c r="G19" s="11" t="n">
        <f aca="false">F19*C19</f>
        <v>2685</v>
      </c>
    </row>
    <row r="20" customFormat="false" ht="24" hidden="false" customHeight="false" outlineLevel="0" collapsed="false">
      <c r="A20" s="26" t="n">
        <v>17</v>
      </c>
      <c r="B20" s="9" t="s">
        <v>16</v>
      </c>
      <c r="C20" s="14" t="n">
        <v>179</v>
      </c>
      <c r="D20" s="10" t="s">
        <v>14</v>
      </c>
      <c r="E20" s="27" t="s">
        <v>61</v>
      </c>
      <c r="F20" s="6" t="n">
        <v>15</v>
      </c>
      <c r="G20" s="11" t="n">
        <f aca="false">F20*C20</f>
        <v>2685</v>
      </c>
    </row>
    <row r="21" customFormat="false" ht="24" hidden="false" customHeight="false" outlineLevel="0" collapsed="false">
      <c r="A21" s="26" t="n">
        <v>18</v>
      </c>
      <c r="B21" s="9" t="s">
        <v>16</v>
      </c>
      <c r="C21" s="14" t="n">
        <v>179</v>
      </c>
      <c r="D21" s="10" t="s">
        <v>14</v>
      </c>
      <c r="E21" s="27" t="s">
        <v>62</v>
      </c>
      <c r="F21" s="6" t="n">
        <v>15</v>
      </c>
      <c r="G21" s="11" t="n">
        <f aca="false">F21*C21</f>
        <v>2685</v>
      </c>
    </row>
    <row r="22" customFormat="false" ht="24" hidden="false" customHeight="false" outlineLevel="0" collapsed="false">
      <c r="A22" s="26" t="n">
        <v>19</v>
      </c>
      <c r="B22" s="9" t="s">
        <v>16</v>
      </c>
      <c r="C22" s="14" t="n">
        <v>179</v>
      </c>
      <c r="D22" s="10" t="s">
        <v>14</v>
      </c>
      <c r="E22" s="27" t="s">
        <v>63</v>
      </c>
      <c r="F22" s="6" t="n">
        <v>15</v>
      </c>
      <c r="G22" s="11" t="n">
        <f aca="false">F22*C22</f>
        <v>2685</v>
      </c>
    </row>
    <row r="23" customFormat="false" ht="24" hidden="false" customHeight="false" outlineLevel="0" collapsed="false">
      <c r="A23" s="26" t="n">
        <v>20</v>
      </c>
      <c r="B23" s="9" t="s">
        <v>16</v>
      </c>
      <c r="C23" s="14" t="n">
        <v>179</v>
      </c>
      <c r="D23" s="10" t="s">
        <v>14</v>
      </c>
      <c r="E23" s="27" t="s">
        <v>64</v>
      </c>
      <c r="F23" s="6" t="n">
        <v>15</v>
      </c>
      <c r="G23" s="11" t="n">
        <f aca="false">F23*C23</f>
        <v>2685</v>
      </c>
    </row>
    <row r="24" customFormat="false" ht="24" hidden="false" customHeight="false" outlineLevel="0" collapsed="false">
      <c r="A24" s="26" t="n">
        <v>21</v>
      </c>
      <c r="B24" s="9" t="s">
        <v>16</v>
      </c>
      <c r="C24" s="14" t="n">
        <v>179</v>
      </c>
      <c r="D24" s="10" t="s">
        <v>14</v>
      </c>
      <c r="E24" s="27" t="s">
        <v>65</v>
      </c>
      <c r="F24" s="6" t="n">
        <v>15</v>
      </c>
      <c r="G24" s="11" t="n">
        <f aca="false">F24*C24</f>
        <v>2685</v>
      </c>
    </row>
    <row r="25" customFormat="false" ht="24" hidden="false" customHeight="false" outlineLevel="0" collapsed="false">
      <c r="A25" s="26" t="n">
        <v>22</v>
      </c>
      <c r="B25" s="9" t="s">
        <v>16</v>
      </c>
      <c r="C25" s="14" t="n">
        <v>179</v>
      </c>
      <c r="D25" s="10" t="s">
        <v>14</v>
      </c>
      <c r="E25" s="27" t="s">
        <v>66</v>
      </c>
      <c r="F25" s="6" t="n">
        <v>15</v>
      </c>
      <c r="G25" s="11" t="n">
        <f aca="false">F25*C25</f>
        <v>2685</v>
      </c>
    </row>
    <row r="26" customFormat="false" ht="24" hidden="false" customHeight="false" outlineLevel="0" collapsed="false">
      <c r="A26" s="26" t="n">
        <v>23</v>
      </c>
      <c r="B26" s="9" t="s">
        <v>16</v>
      </c>
      <c r="C26" s="14" t="n">
        <v>179</v>
      </c>
      <c r="D26" s="10" t="s">
        <v>14</v>
      </c>
      <c r="E26" s="27" t="s">
        <v>67</v>
      </c>
      <c r="F26" s="6" t="n">
        <v>15</v>
      </c>
      <c r="G26" s="11" t="n">
        <f aca="false">F26*C26</f>
        <v>2685</v>
      </c>
    </row>
    <row r="27" customFormat="false" ht="24" hidden="false" customHeight="false" outlineLevel="0" collapsed="false">
      <c r="A27" s="26" t="n">
        <v>24</v>
      </c>
      <c r="B27" s="9" t="s">
        <v>16</v>
      </c>
      <c r="C27" s="14" t="n">
        <v>179</v>
      </c>
      <c r="D27" s="10" t="s">
        <v>14</v>
      </c>
      <c r="E27" s="27" t="s">
        <v>68</v>
      </c>
      <c r="F27" s="6" t="n">
        <v>15</v>
      </c>
      <c r="G27" s="11" t="n">
        <f aca="false">F27*C27</f>
        <v>2685</v>
      </c>
    </row>
    <row r="28" customFormat="false" ht="36" hidden="false" customHeight="false" outlineLevel="0" collapsed="false">
      <c r="A28" s="26" t="n">
        <v>25</v>
      </c>
      <c r="B28" s="15" t="s">
        <v>17</v>
      </c>
      <c r="C28" s="14" t="n">
        <v>179</v>
      </c>
      <c r="D28" s="10" t="s">
        <v>14</v>
      </c>
      <c r="E28" s="28" t="s">
        <v>69</v>
      </c>
      <c r="F28" s="6" t="n">
        <v>15</v>
      </c>
      <c r="G28" s="11" t="n">
        <f aca="false">F28*C28</f>
        <v>2685</v>
      </c>
    </row>
    <row r="29" customFormat="false" ht="36" hidden="false" customHeight="false" outlineLevel="0" collapsed="false">
      <c r="A29" s="26" t="n">
        <v>26</v>
      </c>
      <c r="B29" s="15" t="s">
        <v>17</v>
      </c>
      <c r="C29" s="14" t="n">
        <v>179</v>
      </c>
      <c r="D29" s="10" t="s">
        <v>14</v>
      </c>
      <c r="E29" s="28" t="s">
        <v>70</v>
      </c>
      <c r="F29" s="6" t="n">
        <v>15</v>
      </c>
      <c r="G29" s="11" t="n">
        <f aca="false">F29*C29</f>
        <v>2685</v>
      </c>
    </row>
    <row r="30" customFormat="false" ht="36" hidden="false" customHeight="false" outlineLevel="0" collapsed="false">
      <c r="A30" s="26" t="n">
        <v>27</v>
      </c>
      <c r="B30" s="15" t="s">
        <v>17</v>
      </c>
      <c r="C30" s="14" t="n">
        <v>179</v>
      </c>
      <c r="D30" s="10" t="s">
        <v>14</v>
      </c>
      <c r="E30" s="28" t="s">
        <v>71</v>
      </c>
      <c r="F30" s="6" t="n">
        <v>15</v>
      </c>
      <c r="G30" s="11" t="n">
        <f aca="false">F30*C30</f>
        <v>2685</v>
      </c>
    </row>
    <row r="31" customFormat="false" ht="24" hidden="false" customHeight="false" outlineLevel="0" collapsed="false">
      <c r="A31" s="26" t="n">
        <v>28</v>
      </c>
      <c r="B31" s="9" t="s">
        <v>18</v>
      </c>
      <c r="C31" s="14" t="n">
        <v>179</v>
      </c>
      <c r="D31" s="10" t="s">
        <v>14</v>
      </c>
      <c r="E31" s="27" t="s">
        <v>72</v>
      </c>
      <c r="F31" s="6" t="n">
        <v>15</v>
      </c>
      <c r="G31" s="11" t="n">
        <f aca="false">F31*C31</f>
        <v>2685</v>
      </c>
    </row>
    <row r="32" customFormat="false" ht="24" hidden="false" customHeight="false" outlineLevel="0" collapsed="false">
      <c r="A32" s="26" t="n">
        <v>29</v>
      </c>
      <c r="B32" s="9" t="s">
        <v>18</v>
      </c>
      <c r="C32" s="14" t="n">
        <v>179</v>
      </c>
      <c r="D32" s="10" t="s">
        <v>14</v>
      </c>
      <c r="E32" s="27" t="s">
        <v>73</v>
      </c>
      <c r="F32" s="6" t="n">
        <v>15</v>
      </c>
      <c r="G32" s="11" t="n">
        <f aca="false">F32*C32</f>
        <v>2685</v>
      </c>
    </row>
    <row r="33" customFormat="false" ht="24" hidden="false" customHeight="false" outlineLevel="0" collapsed="false">
      <c r="A33" s="26" t="n">
        <v>30</v>
      </c>
      <c r="B33" s="9" t="s">
        <v>18</v>
      </c>
      <c r="C33" s="14" t="n">
        <v>179</v>
      </c>
      <c r="D33" s="10" t="s">
        <v>14</v>
      </c>
      <c r="E33" s="27" t="s">
        <v>74</v>
      </c>
      <c r="F33" s="6" t="n">
        <v>15</v>
      </c>
      <c r="G33" s="11" t="n">
        <f aca="false">F33*C33</f>
        <v>2685</v>
      </c>
    </row>
    <row r="34" customFormat="false" ht="24" hidden="false" customHeight="false" outlineLevel="0" collapsed="false">
      <c r="A34" s="26" t="n">
        <v>31</v>
      </c>
      <c r="B34" s="9" t="s">
        <v>18</v>
      </c>
      <c r="C34" s="14" t="n">
        <v>179</v>
      </c>
      <c r="D34" s="10" t="s">
        <v>14</v>
      </c>
      <c r="E34" s="27" t="s">
        <v>75</v>
      </c>
      <c r="F34" s="6" t="n">
        <v>15</v>
      </c>
      <c r="G34" s="11" t="n">
        <f aca="false">F34*C34</f>
        <v>2685</v>
      </c>
    </row>
    <row r="35" customFormat="false" ht="24" hidden="false" customHeight="false" outlineLevel="0" collapsed="false">
      <c r="A35" s="26" t="n">
        <v>32</v>
      </c>
      <c r="B35" s="9" t="s">
        <v>18</v>
      </c>
      <c r="C35" s="14" t="n">
        <v>179</v>
      </c>
      <c r="D35" s="10" t="s">
        <v>14</v>
      </c>
      <c r="E35" s="27" t="s">
        <v>76</v>
      </c>
      <c r="F35" s="6" t="n">
        <v>15</v>
      </c>
      <c r="G35" s="11" t="n">
        <f aca="false">F35*C35</f>
        <v>2685</v>
      </c>
    </row>
    <row r="36" customFormat="false" ht="24" hidden="false" customHeight="false" outlineLevel="0" collapsed="false">
      <c r="A36" s="26" t="n">
        <v>33</v>
      </c>
      <c r="B36" s="9" t="s">
        <v>18</v>
      </c>
      <c r="C36" s="14" t="n">
        <v>179</v>
      </c>
      <c r="D36" s="10" t="s">
        <v>14</v>
      </c>
      <c r="E36" s="27" t="s">
        <v>77</v>
      </c>
      <c r="F36" s="6" t="n">
        <v>15</v>
      </c>
      <c r="G36" s="11" t="n">
        <f aca="false">F36*C36</f>
        <v>2685</v>
      </c>
    </row>
    <row r="37" customFormat="false" ht="24" hidden="false" customHeight="false" outlineLevel="0" collapsed="false">
      <c r="A37" s="26" t="n">
        <v>34</v>
      </c>
      <c r="B37" s="9" t="s">
        <v>18</v>
      </c>
      <c r="C37" s="14" t="n">
        <v>195</v>
      </c>
      <c r="D37" s="10" t="s">
        <v>14</v>
      </c>
      <c r="E37" s="27" t="s">
        <v>78</v>
      </c>
      <c r="F37" s="6" t="n">
        <v>15</v>
      </c>
      <c r="G37" s="11" t="n">
        <f aca="false">F37*C37</f>
        <v>2925</v>
      </c>
    </row>
    <row r="38" customFormat="false" ht="24" hidden="false" customHeight="false" outlineLevel="0" collapsed="false">
      <c r="A38" s="26" t="n">
        <v>35</v>
      </c>
      <c r="B38" s="9" t="s">
        <v>18</v>
      </c>
      <c r="C38" s="14" t="n">
        <v>195</v>
      </c>
      <c r="D38" s="10" t="s">
        <v>14</v>
      </c>
      <c r="E38" s="27" t="s">
        <v>79</v>
      </c>
      <c r="F38" s="6" t="n">
        <v>15</v>
      </c>
      <c r="G38" s="11" t="n">
        <f aca="false">F38*C38</f>
        <v>2925</v>
      </c>
    </row>
    <row r="39" customFormat="false" ht="24" hidden="false" customHeight="false" outlineLevel="0" collapsed="false">
      <c r="A39" s="26" t="n">
        <v>36</v>
      </c>
      <c r="B39" s="9" t="s">
        <v>18</v>
      </c>
      <c r="C39" s="14" t="n">
        <v>195</v>
      </c>
      <c r="D39" s="10" t="s">
        <v>14</v>
      </c>
      <c r="E39" s="27" t="s">
        <v>80</v>
      </c>
      <c r="F39" s="6" t="n">
        <v>15</v>
      </c>
      <c r="G39" s="11" t="n">
        <f aca="false">F39*C39</f>
        <v>2925</v>
      </c>
    </row>
    <row r="40" customFormat="false" ht="36" hidden="false" customHeight="false" outlineLevel="0" collapsed="false">
      <c r="A40" s="26" t="n">
        <v>37</v>
      </c>
      <c r="B40" s="9" t="s">
        <v>19</v>
      </c>
      <c r="C40" s="14" t="n">
        <v>179</v>
      </c>
      <c r="D40" s="10" t="s">
        <v>14</v>
      </c>
      <c r="E40" s="27" t="s">
        <v>81</v>
      </c>
      <c r="F40" s="6" t="n">
        <v>15</v>
      </c>
      <c r="G40" s="11" t="n">
        <f aca="false">F40*C40</f>
        <v>2685</v>
      </c>
    </row>
    <row r="41" customFormat="false" ht="24" hidden="false" customHeight="false" outlineLevel="0" collapsed="false">
      <c r="A41" s="26" t="n">
        <v>38</v>
      </c>
      <c r="B41" s="9" t="s">
        <v>20</v>
      </c>
      <c r="C41" s="14" t="n">
        <v>179</v>
      </c>
      <c r="D41" s="10" t="s">
        <v>14</v>
      </c>
      <c r="E41" s="27" t="s">
        <v>82</v>
      </c>
      <c r="F41" s="6" t="n">
        <v>15</v>
      </c>
      <c r="G41" s="11" t="n">
        <f aca="false">F41*C41</f>
        <v>2685</v>
      </c>
    </row>
    <row r="42" customFormat="false" ht="24" hidden="false" customHeight="false" outlineLevel="0" collapsed="false">
      <c r="A42" s="26" t="n">
        <v>39</v>
      </c>
      <c r="B42" s="9" t="s">
        <v>20</v>
      </c>
      <c r="C42" s="14" t="n">
        <v>179</v>
      </c>
      <c r="D42" s="10" t="s">
        <v>14</v>
      </c>
      <c r="E42" s="27" t="s">
        <v>83</v>
      </c>
      <c r="F42" s="6" t="n">
        <v>15</v>
      </c>
      <c r="G42" s="11" t="n">
        <f aca="false">F42*C42</f>
        <v>2685</v>
      </c>
    </row>
    <row r="43" customFormat="false" ht="24" hidden="false" customHeight="false" outlineLevel="0" collapsed="false">
      <c r="A43" s="26" t="n">
        <v>40</v>
      </c>
      <c r="B43" s="9" t="s">
        <v>20</v>
      </c>
      <c r="C43" s="14" t="n">
        <v>179</v>
      </c>
      <c r="D43" s="10" t="s">
        <v>14</v>
      </c>
      <c r="E43" s="27" t="s">
        <v>84</v>
      </c>
      <c r="F43" s="6" t="n">
        <v>15</v>
      </c>
      <c r="G43" s="11" t="n">
        <f aca="false">F43*C43</f>
        <v>2685</v>
      </c>
    </row>
    <row r="44" customFormat="false" ht="24" hidden="false" customHeight="false" outlineLevel="0" collapsed="false">
      <c r="A44" s="26" t="n">
        <v>41</v>
      </c>
      <c r="B44" s="9" t="s">
        <v>20</v>
      </c>
      <c r="C44" s="14" t="n">
        <v>179</v>
      </c>
      <c r="D44" s="10" t="s">
        <v>14</v>
      </c>
      <c r="E44" s="27" t="s">
        <v>85</v>
      </c>
      <c r="F44" s="6" t="n">
        <v>15</v>
      </c>
      <c r="G44" s="11" t="n">
        <f aca="false">F44*C44</f>
        <v>2685</v>
      </c>
    </row>
    <row r="45" customFormat="false" ht="24" hidden="false" customHeight="false" outlineLevel="0" collapsed="false">
      <c r="A45" s="26" t="n">
        <v>42</v>
      </c>
      <c r="B45" s="9" t="s">
        <v>20</v>
      </c>
      <c r="C45" s="14" t="n">
        <v>179</v>
      </c>
      <c r="D45" s="10" t="s">
        <v>14</v>
      </c>
      <c r="E45" s="27" t="s">
        <v>86</v>
      </c>
      <c r="F45" s="6" t="n">
        <v>15</v>
      </c>
      <c r="G45" s="11" t="n">
        <f aca="false">F45*C45</f>
        <v>2685</v>
      </c>
    </row>
    <row r="46" customFormat="false" ht="24" hidden="false" customHeight="false" outlineLevel="0" collapsed="false">
      <c r="A46" s="26" t="n">
        <v>43</v>
      </c>
      <c r="B46" s="9" t="s">
        <v>20</v>
      </c>
      <c r="C46" s="14" t="n">
        <v>179</v>
      </c>
      <c r="D46" s="10" t="s">
        <v>14</v>
      </c>
      <c r="E46" s="27" t="s">
        <v>87</v>
      </c>
      <c r="F46" s="6" t="n">
        <v>15</v>
      </c>
      <c r="G46" s="11" t="n">
        <f aca="false">F46*C46</f>
        <v>2685</v>
      </c>
    </row>
    <row r="47" customFormat="false" ht="24" hidden="false" customHeight="false" outlineLevel="0" collapsed="false">
      <c r="A47" s="26" t="n">
        <v>44</v>
      </c>
      <c r="B47" s="9" t="s">
        <v>20</v>
      </c>
      <c r="C47" s="14" t="n">
        <v>195</v>
      </c>
      <c r="D47" s="10" t="s">
        <v>14</v>
      </c>
      <c r="E47" s="27" t="s">
        <v>88</v>
      </c>
      <c r="F47" s="6" t="n">
        <v>15</v>
      </c>
      <c r="G47" s="11" t="n">
        <f aca="false">F47*C47</f>
        <v>2925</v>
      </c>
    </row>
    <row r="48" customFormat="false" ht="24" hidden="false" customHeight="false" outlineLevel="0" collapsed="false">
      <c r="A48" s="26" t="n">
        <v>45</v>
      </c>
      <c r="B48" s="9" t="s">
        <v>20</v>
      </c>
      <c r="C48" s="14" t="n">
        <v>195</v>
      </c>
      <c r="D48" s="10" t="s">
        <v>14</v>
      </c>
      <c r="E48" s="27" t="s">
        <v>89</v>
      </c>
      <c r="F48" s="6" t="n">
        <v>15</v>
      </c>
      <c r="G48" s="11" t="n">
        <f aca="false">F48*C48</f>
        <v>2925</v>
      </c>
    </row>
    <row r="49" customFormat="false" ht="24" hidden="false" customHeight="false" outlineLevel="0" collapsed="false">
      <c r="A49" s="26" t="n">
        <v>46</v>
      </c>
      <c r="B49" s="9" t="s">
        <v>20</v>
      </c>
      <c r="C49" s="14" t="n">
        <v>195</v>
      </c>
      <c r="D49" s="10" t="s">
        <v>14</v>
      </c>
      <c r="E49" s="27" t="s">
        <v>90</v>
      </c>
      <c r="F49" s="6" t="n">
        <v>15</v>
      </c>
      <c r="G49" s="11" t="n">
        <f aca="false">F49*C49</f>
        <v>2925</v>
      </c>
    </row>
    <row r="50" customFormat="false" ht="24" hidden="false" customHeight="false" outlineLevel="0" collapsed="false">
      <c r="A50" s="26" t="n">
        <v>47</v>
      </c>
      <c r="B50" s="15" t="s">
        <v>21</v>
      </c>
      <c r="C50" s="14" t="n">
        <v>179</v>
      </c>
      <c r="D50" s="10" t="s">
        <v>14</v>
      </c>
      <c r="E50" s="28" t="s">
        <v>91</v>
      </c>
      <c r="F50" s="6" t="n">
        <v>15</v>
      </c>
      <c r="G50" s="11" t="n">
        <f aca="false">F50*C50</f>
        <v>2685</v>
      </c>
    </row>
    <row r="51" customFormat="false" ht="24" hidden="false" customHeight="false" outlineLevel="0" collapsed="false">
      <c r="A51" s="26" t="n">
        <v>48</v>
      </c>
      <c r="B51" s="15" t="s">
        <v>21</v>
      </c>
      <c r="C51" s="14" t="n">
        <v>179</v>
      </c>
      <c r="D51" s="10" t="s">
        <v>14</v>
      </c>
      <c r="E51" s="28" t="s">
        <v>92</v>
      </c>
      <c r="F51" s="6" t="n">
        <v>15</v>
      </c>
      <c r="G51" s="11" t="n">
        <f aca="false">F51*C51</f>
        <v>2685</v>
      </c>
    </row>
    <row r="52" customFormat="false" ht="24" hidden="false" customHeight="false" outlineLevel="0" collapsed="false">
      <c r="A52" s="26" t="n">
        <v>49</v>
      </c>
      <c r="B52" s="15" t="s">
        <v>21</v>
      </c>
      <c r="C52" s="14" t="n">
        <v>179</v>
      </c>
      <c r="D52" s="10" t="s">
        <v>14</v>
      </c>
      <c r="E52" s="28" t="s">
        <v>93</v>
      </c>
      <c r="F52" s="6" t="n">
        <v>15</v>
      </c>
      <c r="G52" s="11" t="n">
        <f aca="false">F52*C52</f>
        <v>2685</v>
      </c>
    </row>
    <row r="53" customFormat="false" ht="24" hidden="false" customHeight="false" outlineLevel="0" collapsed="false">
      <c r="A53" s="26" t="n">
        <v>50</v>
      </c>
      <c r="B53" s="15" t="s">
        <v>22</v>
      </c>
      <c r="C53" s="16" t="n">
        <v>72</v>
      </c>
      <c r="D53" s="10" t="s">
        <v>14</v>
      </c>
      <c r="E53" s="28" t="s">
        <v>94</v>
      </c>
      <c r="F53" s="6" t="n">
        <v>15</v>
      </c>
      <c r="G53" s="11" t="n">
        <f aca="false">F53*C53</f>
        <v>1080</v>
      </c>
    </row>
    <row r="54" customFormat="false" ht="24" hidden="false" customHeight="false" outlineLevel="0" collapsed="false">
      <c r="A54" s="26" t="n">
        <v>51</v>
      </c>
      <c r="B54" s="15" t="s">
        <v>22</v>
      </c>
      <c r="C54" s="16" t="n">
        <v>72</v>
      </c>
      <c r="D54" s="10" t="s">
        <v>14</v>
      </c>
      <c r="E54" s="28" t="s">
        <v>95</v>
      </c>
      <c r="F54" s="6" t="n">
        <v>15</v>
      </c>
      <c r="G54" s="11" t="n">
        <f aca="false">F54*C54</f>
        <v>1080</v>
      </c>
    </row>
    <row r="55" customFormat="false" ht="24" hidden="false" customHeight="false" outlineLevel="0" collapsed="false">
      <c r="A55" s="26" t="n">
        <v>52</v>
      </c>
      <c r="B55" s="15" t="s">
        <v>22</v>
      </c>
      <c r="C55" s="16" t="n">
        <v>72</v>
      </c>
      <c r="D55" s="10" t="s">
        <v>14</v>
      </c>
      <c r="E55" s="28" t="s">
        <v>96</v>
      </c>
      <c r="F55" s="6" t="n">
        <v>15</v>
      </c>
      <c r="G55" s="11" t="n">
        <f aca="false">F55*C55</f>
        <v>1080</v>
      </c>
    </row>
    <row r="56" customFormat="false" ht="24" hidden="false" customHeight="false" outlineLevel="0" collapsed="false">
      <c r="A56" s="26" t="n">
        <v>53</v>
      </c>
      <c r="B56" s="15" t="s">
        <v>22</v>
      </c>
      <c r="C56" s="16" t="n">
        <v>72</v>
      </c>
      <c r="D56" s="10" t="s">
        <v>14</v>
      </c>
      <c r="E56" s="28" t="s">
        <v>97</v>
      </c>
      <c r="F56" s="6" t="n">
        <v>15</v>
      </c>
      <c r="G56" s="11" t="n">
        <f aca="false">F56*C56</f>
        <v>1080</v>
      </c>
    </row>
    <row r="57" customFormat="false" ht="24" hidden="false" customHeight="false" outlineLevel="0" collapsed="false">
      <c r="A57" s="26" t="n">
        <v>54</v>
      </c>
      <c r="B57" s="15" t="s">
        <v>22</v>
      </c>
      <c r="C57" s="16" t="n">
        <v>72</v>
      </c>
      <c r="D57" s="10" t="s">
        <v>14</v>
      </c>
      <c r="E57" s="28" t="s">
        <v>98</v>
      </c>
      <c r="F57" s="6" t="n">
        <v>15</v>
      </c>
      <c r="G57" s="11" t="n">
        <f aca="false">F57*C57</f>
        <v>1080</v>
      </c>
    </row>
    <row r="58" customFormat="false" ht="24" hidden="false" customHeight="false" outlineLevel="0" collapsed="false">
      <c r="A58" s="26" t="n">
        <v>55</v>
      </c>
      <c r="B58" s="9" t="s">
        <v>13</v>
      </c>
      <c r="C58" s="11" t="n">
        <v>39</v>
      </c>
      <c r="D58" s="10" t="s">
        <v>14</v>
      </c>
      <c r="E58" s="27" t="s">
        <v>99</v>
      </c>
      <c r="F58" s="6" t="n">
        <v>15</v>
      </c>
      <c r="G58" s="11" t="n">
        <f aca="false">F58*C58</f>
        <v>585</v>
      </c>
    </row>
    <row r="59" customFormat="false" ht="24" hidden="false" customHeight="false" outlineLevel="0" collapsed="false">
      <c r="A59" s="26" t="n">
        <v>56</v>
      </c>
      <c r="B59" s="9" t="s">
        <v>13</v>
      </c>
      <c r="C59" s="11" t="n">
        <v>39</v>
      </c>
      <c r="D59" s="10" t="s">
        <v>14</v>
      </c>
      <c r="E59" s="27" t="s">
        <v>100</v>
      </c>
      <c r="F59" s="6" t="n">
        <v>15</v>
      </c>
      <c r="G59" s="11" t="n">
        <f aca="false">F59*C59</f>
        <v>585</v>
      </c>
    </row>
    <row r="60" customFormat="false" ht="24" hidden="false" customHeight="false" outlineLevel="0" collapsed="false">
      <c r="A60" s="26" t="n">
        <v>57</v>
      </c>
      <c r="B60" s="9" t="s">
        <v>13</v>
      </c>
      <c r="C60" s="11" t="n">
        <v>49</v>
      </c>
      <c r="D60" s="10" t="s">
        <v>14</v>
      </c>
      <c r="E60" s="27" t="s">
        <v>101</v>
      </c>
      <c r="F60" s="6" t="n">
        <v>15</v>
      </c>
      <c r="G60" s="11" t="n">
        <f aca="false">F60*C60</f>
        <v>735</v>
      </c>
    </row>
    <row r="61" customFormat="false" ht="24" hidden="false" customHeight="false" outlineLevel="0" collapsed="false">
      <c r="A61" s="26" t="n">
        <v>58</v>
      </c>
      <c r="B61" s="9" t="s">
        <v>13</v>
      </c>
      <c r="C61" s="11" t="n">
        <v>49</v>
      </c>
      <c r="D61" s="10" t="s">
        <v>14</v>
      </c>
      <c r="E61" s="27" t="s">
        <v>102</v>
      </c>
      <c r="F61" s="6" t="n">
        <v>15</v>
      </c>
      <c r="G61" s="11" t="n">
        <f aca="false">F61*C61</f>
        <v>735</v>
      </c>
    </row>
    <row r="62" customFormat="false" ht="24" hidden="false" customHeight="false" outlineLevel="0" collapsed="false">
      <c r="A62" s="26" t="n">
        <v>59</v>
      </c>
      <c r="B62" s="9" t="s">
        <v>13</v>
      </c>
      <c r="C62" s="11" t="n">
        <v>49</v>
      </c>
      <c r="D62" s="10" t="s">
        <v>14</v>
      </c>
      <c r="E62" s="27" t="s">
        <v>103</v>
      </c>
      <c r="F62" s="6" t="n">
        <v>15</v>
      </c>
      <c r="G62" s="11" t="n">
        <f aca="false">F62*C62</f>
        <v>735</v>
      </c>
    </row>
    <row r="63" customFormat="false" ht="24" hidden="false" customHeight="false" outlineLevel="0" collapsed="false">
      <c r="A63" s="26" t="n">
        <v>60</v>
      </c>
      <c r="B63" s="9" t="s">
        <v>13</v>
      </c>
      <c r="C63" s="11" t="n">
        <v>49</v>
      </c>
      <c r="D63" s="10" t="s">
        <v>14</v>
      </c>
      <c r="E63" s="27" t="s">
        <v>104</v>
      </c>
      <c r="F63" s="6" t="n">
        <v>15</v>
      </c>
      <c r="G63" s="11" t="n">
        <f aca="false">F63*C63</f>
        <v>735</v>
      </c>
    </row>
    <row r="64" customFormat="false" ht="24" hidden="false" customHeight="false" outlineLevel="0" collapsed="false">
      <c r="A64" s="26" t="n">
        <v>61</v>
      </c>
      <c r="B64" s="9" t="s">
        <v>23</v>
      </c>
      <c r="C64" s="14" t="n">
        <v>59</v>
      </c>
      <c r="D64" s="10" t="s">
        <v>14</v>
      </c>
      <c r="E64" s="27" t="s">
        <v>105</v>
      </c>
      <c r="F64" s="6" t="n">
        <v>15</v>
      </c>
      <c r="G64" s="11" t="n">
        <f aca="false">F64*C64</f>
        <v>885</v>
      </c>
    </row>
    <row r="65" customFormat="false" ht="36.75" hidden="false" customHeight="true" outlineLevel="0" collapsed="false">
      <c r="A65" s="26" t="n">
        <v>62</v>
      </c>
      <c r="B65" s="9" t="s">
        <v>15</v>
      </c>
      <c r="C65" s="11" t="n">
        <v>39</v>
      </c>
      <c r="D65" s="10" t="s">
        <v>14</v>
      </c>
      <c r="E65" s="27" t="s">
        <v>106</v>
      </c>
      <c r="F65" s="6" t="n">
        <v>15</v>
      </c>
      <c r="G65" s="11" t="n">
        <f aca="false">F65*C65</f>
        <v>585</v>
      </c>
    </row>
    <row r="66" customFormat="false" ht="38.25" hidden="false" customHeight="true" outlineLevel="0" collapsed="false">
      <c r="A66" s="26" t="n">
        <v>63</v>
      </c>
      <c r="B66" s="9" t="s">
        <v>15</v>
      </c>
      <c r="C66" s="11" t="n">
        <v>39</v>
      </c>
      <c r="D66" s="10" t="s">
        <v>14</v>
      </c>
      <c r="E66" s="27" t="s">
        <v>107</v>
      </c>
      <c r="F66" s="6" t="n">
        <v>15</v>
      </c>
      <c r="G66" s="11" t="n">
        <f aca="false">F66*C66</f>
        <v>585</v>
      </c>
    </row>
    <row r="67" customFormat="false" ht="24" hidden="false" customHeight="false" outlineLevel="0" collapsed="false">
      <c r="A67" s="26" t="n">
        <v>64</v>
      </c>
      <c r="B67" s="9" t="s">
        <v>15</v>
      </c>
      <c r="C67" s="11" t="n">
        <v>39</v>
      </c>
      <c r="D67" s="10" t="s">
        <v>14</v>
      </c>
      <c r="E67" s="27" t="s">
        <v>108</v>
      </c>
      <c r="F67" s="6" t="n">
        <v>15</v>
      </c>
      <c r="G67" s="11" t="n">
        <f aca="false">F67*C67</f>
        <v>585</v>
      </c>
    </row>
    <row r="68" customFormat="false" ht="24" hidden="false" customHeight="false" outlineLevel="0" collapsed="false">
      <c r="A68" s="26" t="n">
        <v>65</v>
      </c>
      <c r="B68" s="9" t="s">
        <v>15</v>
      </c>
      <c r="C68" s="11" t="n">
        <v>39</v>
      </c>
      <c r="D68" s="10" t="s">
        <v>14</v>
      </c>
      <c r="E68" s="27" t="s">
        <v>109</v>
      </c>
      <c r="F68" s="6" t="n">
        <v>15</v>
      </c>
      <c r="G68" s="11" t="n">
        <f aca="false">F68*C68</f>
        <v>585</v>
      </c>
    </row>
    <row r="69" customFormat="false" ht="24" hidden="false" customHeight="false" outlineLevel="0" collapsed="false">
      <c r="A69" s="26" t="n">
        <v>66</v>
      </c>
      <c r="B69" s="9" t="s">
        <v>15</v>
      </c>
      <c r="C69" s="11" t="n">
        <v>39</v>
      </c>
      <c r="D69" s="10" t="s">
        <v>14</v>
      </c>
      <c r="E69" s="27" t="s">
        <v>110</v>
      </c>
      <c r="F69" s="6" t="n">
        <v>15</v>
      </c>
      <c r="G69" s="11" t="n">
        <f aca="false">F69*C69</f>
        <v>585</v>
      </c>
    </row>
    <row r="70" customFormat="false" ht="24" hidden="false" customHeight="false" outlineLevel="0" collapsed="false">
      <c r="A70" s="26" t="n">
        <v>67</v>
      </c>
      <c r="B70" s="9" t="s">
        <v>15</v>
      </c>
      <c r="C70" s="11" t="n">
        <v>39</v>
      </c>
      <c r="D70" s="10" t="s">
        <v>14</v>
      </c>
      <c r="E70" s="27" t="s">
        <v>111</v>
      </c>
      <c r="F70" s="6" t="n">
        <v>15</v>
      </c>
      <c r="G70" s="11" t="n">
        <f aca="false">F70*C70</f>
        <v>585</v>
      </c>
    </row>
    <row r="71" customFormat="false" ht="24" hidden="false" customHeight="false" outlineLevel="0" collapsed="false">
      <c r="A71" s="26" t="n">
        <v>68</v>
      </c>
      <c r="B71" s="9" t="s">
        <v>15</v>
      </c>
      <c r="C71" s="11" t="n">
        <v>39</v>
      </c>
      <c r="D71" s="10" t="s">
        <v>14</v>
      </c>
      <c r="E71" s="27" t="s">
        <v>112</v>
      </c>
      <c r="F71" s="6" t="n">
        <v>15</v>
      </c>
      <c r="G71" s="11" t="n">
        <f aca="false">F71*C71</f>
        <v>585</v>
      </c>
    </row>
    <row r="72" customFormat="false" ht="24" hidden="false" customHeight="false" outlineLevel="0" collapsed="false">
      <c r="A72" s="26" t="n">
        <v>69</v>
      </c>
      <c r="B72" s="9" t="s">
        <v>15</v>
      </c>
      <c r="C72" s="11" t="n">
        <v>39</v>
      </c>
      <c r="D72" s="10" t="s">
        <v>14</v>
      </c>
      <c r="E72" s="27" t="s">
        <v>113</v>
      </c>
      <c r="F72" s="6" t="n">
        <v>15</v>
      </c>
      <c r="G72" s="11" t="n">
        <f aca="false">F72*C72</f>
        <v>585</v>
      </c>
    </row>
    <row r="73" customFormat="false" ht="24" hidden="false" customHeight="false" outlineLevel="0" collapsed="false">
      <c r="A73" s="26" t="n">
        <v>70</v>
      </c>
      <c r="B73" s="9" t="s">
        <v>15</v>
      </c>
      <c r="C73" s="11" t="n">
        <v>39</v>
      </c>
      <c r="D73" s="10" t="s">
        <v>14</v>
      </c>
      <c r="E73" s="27" t="s">
        <v>114</v>
      </c>
      <c r="F73" s="6" t="n">
        <v>15</v>
      </c>
      <c r="G73" s="11" t="n">
        <f aca="false">F73*C73</f>
        <v>585</v>
      </c>
    </row>
    <row r="74" customFormat="false" ht="24" hidden="false" customHeight="false" outlineLevel="0" collapsed="false">
      <c r="A74" s="26" t="n">
        <v>71</v>
      </c>
      <c r="B74" s="9" t="s">
        <v>15</v>
      </c>
      <c r="C74" s="11" t="n">
        <v>39</v>
      </c>
      <c r="D74" s="10" t="s">
        <v>14</v>
      </c>
      <c r="E74" s="27" t="s">
        <v>115</v>
      </c>
      <c r="F74" s="6" t="n">
        <v>15</v>
      </c>
      <c r="G74" s="11" t="n">
        <f aca="false">F74*C74</f>
        <v>585</v>
      </c>
    </row>
    <row r="75" customFormat="false" ht="24" hidden="false" customHeight="false" outlineLevel="0" collapsed="false">
      <c r="A75" s="26" t="n">
        <v>72</v>
      </c>
      <c r="B75" s="9" t="s">
        <v>15</v>
      </c>
      <c r="C75" s="11" t="n">
        <v>39</v>
      </c>
      <c r="D75" s="10" t="s">
        <v>14</v>
      </c>
      <c r="E75" s="27" t="s">
        <v>116</v>
      </c>
      <c r="F75" s="6" t="n">
        <v>15</v>
      </c>
      <c r="G75" s="11" t="n">
        <f aca="false">F75*C75</f>
        <v>585</v>
      </c>
    </row>
    <row r="76" customFormat="false" ht="24" hidden="false" customHeight="false" outlineLevel="0" collapsed="false">
      <c r="A76" s="26" t="n">
        <v>73</v>
      </c>
      <c r="B76" s="9" t="s">
        <v>15</v>
      </c>
      <c r="C76" s="11" t="n">
        <v>39</v>
      </c>
      <c r="D76" s="10" t="s">
        <v>14</v>
      </c>
      <c r="E76" s="27" t="s">
        <v>117</v>
      </c>
      <c r="F76" s="6" t="n">
        <v>15</v>
      </c>
      <c r="G76" s="11" t="n">
        <f aca="false">F76*C76</f>
        <v>585</v>
      </c>
    </row>
    <row r="77" customFormat="false" ht="24" hidden="false" customHeight="false" outlineLevel="0" collapsed="false">
      <c r="A77" s="26" t="n">
        <v>74</v>
      </c>
      <c r="B77" s="9" t="s">
        <v>15</v>
      </c>
      <c r="C77" s="11" t="n">
        <v>49</v>
      </c>
      <c r="D77" s="10" t="s">
        <v>14</v>
      </c>
      <c r="E77" s="27" t="s">
        <v>118</v>
      </c>
      <c r="F77" s="6" t="n">
        <v>15</v>
      </c>
      <c r="G77" s="11" t="n">
        <f aca="false">F77*C77</f>
        <v>735</v>
      </c>
    </row>
    <row r="78" customFormat="false" ht="24" hidden="false" customHeight="false" outlineLevel="0" collapsed="false">
      <c r="A78" s="26" t="n">
        <v>75</v>
      </c>
      <c r="B78" s="9" t="s">
        <v>15</v>
      </c>
      <c r="C78" s="11" t="n">
        <v>49</v>
      </c>
      <c r="D78" s="10" t="s">
        <v>14</v>
      </c>
      <c r="E78" s="27" t="s">
        <v>119</v>
      </c>
      <c r="F78" s="6" t="n">
        <v>15</v>
      </c>
      <c r="G78" s="11" t="n">
        <f aca="false">F78*C78</f>
        <v>735</v>
      </c>
    </row>
    <row r="79" customFormat="false" ht="24" hidden="false" customHeight="false" outlineLevel="0" collapsed="false">
      <c r="A79" s="26" t="n">
        <v>76</v>
      </c>
      <c r="B79" s="9" t="s">
        <v>15</v>
      </c>
      <c r="C79" s="11" t="n">
        <v>49</v>
      </c>
      <c r="D79" s="10" t="s">
        <v>14</v>
      </c>
      <c r="E79" s="27" t="s">
        <v>120</v>
      </c>
      <c r="F79" s="6" t="n">
        <v>15</v>
      </c>
      <c r="G79" s="11" t="n">
        <f aca="false">F79*C79</f>
        <v>735</v>
      </c>
    </row>
    <row r="80" customFormat="false" ht="24" hidden="false" customHeight="false" outlineLevel="0" collapsed="false">
      <c r="A80" s="26" t="n">
        <v>77</v>
      </c>
      <c r="B80" s="9" t="s">
        <v>15</v>
      </c>
      <c r="C80" s="11" t="n">
        <v>49</v>
      </c>
      <c r="D80" s="10" t="s">
        <v>14</v>
      </c>
      <c r="E80" s="27" t="s">
        <v>121</v>
      </c>
      <c r="F80" s="6" t="n">
        <v>15</v>
      </c>
      <c r="G80" s="11" t="n">
        <f aca="false">F80*C80</f>
        <v>735</v>
      </c>
    </row>
    <row r="81" customFormat="false" ht="24" hidden="false" customHeight="false" outlineLevel="0" collapsed="false">
      <c r="A81" s="26" t="n">
        <v>78</v>
      </c>
      <c r="B81" s="9" t="s">
        <v>24</v>
      </c>
      <c r="C81" s="11" t="n">
        <v>49</v>
      </c>
      <c r="D81" s="10" t="s">
        <v>14</v>
      </c>
      <c r="E81" s="27" t="s">
        <v>122</v>
      </c>
      <c r="F81" s="6" t="n">
        <v>15</v>
      </c>
      <c r="G81" s="11" t="n">
        <f aca="false">F81*C81</f>
        <v>735</v>
      </c>
    </row>
    <row r="82" customFormat="false" ht="24" hidden="false" customHeight="false" outlineLevel="0" collapsed="false">
      <c r="A82" s="26" t="n">
        <v>79</v>
      </c>
      <c r="B82" s="9" t="s">
        <v>15</v>
      </c>
      <c r="C82" s="11" t="n">
        <v>59</v>
      </c>
      <c r="D82" s="10" t="s">
        <v>14</v>
      </c>
      <c r="E82" s="27" t="s">
        <v>123</v>
      </c>
      <c r="F82" s="6" t="n">
        <v>15</v>
      </c>
      <c r="G82" s="11" t="n">
        <f aca="false">F82*C82</f>
        <v>885</v>
      </c>
    </row>
    <row r="83" customFormat="false" ht="24" hidden="false" customHeight="false" outlineLevel="0" collapsed="false">
      <c r="A83" s="26" t="n">
        <v>80</v>
      </c>
      <c r="B83" s="9" t="s">
        <v>15</v>
      </c>
      <c r="C83" s="11" t="n">
        <v>59</v>
      </c>
      <c r="D83" s="10" t="s">
        <v>14</v>
      </c>
      <c r="E83" s="27" t="s">
        <v>124</v>
      </c>
      <c r="F83" s="6" t="n">
        <v>15</v>
      </c>
      <c r="G83" s="11" t="n">
        <f aca="false">F83*C83</f>
        <v>885</v>
      </c>
    </row>
    <row r="84" customFormat="false" ht="24" hidden="false" customHeight="false" outlineLevel="0" collapsed="false">
      <c r="A84" s="26" t="n">
        <v>81</v>
      </c>
      <c r="B84" s="9" t="s">
        <v>25</v>
      </c>
      <c r="C84" s="14" t="n">
        <v>49</v>
      </c>
      <c r="D84" s="10" t="s">
        <v>14</v>
      </c>
      <c r="E84" s="27" t="s">
        <v>125</v>
      </c>
      <c r="F84" s="6" t="n">
        <v>15</v>
      </c>
      <c r="G84" s="11" t="n">
        <f aca="false">F84*C84</f>
        <v>735</v>
      </c>
    </row>
    <row r="85" customFormat="false" ht="24" hidden="false" customHeight="false" outlineLevel="0" collapsed="false">
      <c r="A85" s="26" t="n">
        <v>82</v>
      </c>
      <c r="B85" s="9" t="s">
        <v>25</v>
      </c>
      <c r="C85" s="14" t="n">
        <v>49</v>
      </c>
      <c r="D85" s="10" t="s">
        <v>14</v>
      </c>
      <c r="E85" s="27" t="s">
        <v>126</v>
      </c>
      <c r="F85" s="6" t="n">
        <v>15</v>
      </c>
      <c r="G85" s="11" t="n">
        <f aca="false">F85*C85</f>
        <v>735</v>
      </c>
    </row>
    <row r="86" customFormat="false" ht="24" hidden="false" customHeight="false" outlineLevel="0" collapsed="false">
      <c r="A86" s="26" t="n">
        <v>83</v>
      </c>
      <c r="B86" s="9" t="s">
        <v>25</v>
      </c>
      <c r="C86" s="14" t="n">
        <v>59</v>
      </c>
      <c r="D86" s="10" t="s">
        <v>14</v>
      </c>
      <c r="E86" s="27" t="s">
        <v>127</v>
      </c>
      <c r="F86" s="6" t="n">
        <v>15</v>
      </c>
      <c r="G86" s="11" t="n">
        <f aca="false">F86*C86</f>
        <v>885</v>
      </c>
    </row>
    <row r="87" customFormat="false" ht="24" hidden="false" customHeight="false" outlineLevel="0" collapsed="false">
      <c r="A87" s="26" t="n">
        <v>84</v>
      </c>
      <c r="B87" s="9" t="s">
        <v>25</v>
      </c>
      <c r="C87" s="14" t="n">
        <v>72</v>
      </c>
      <c r="D87" s="10" t="s">
        <v>14</v>
      </c>
      <c r="E87" s="27" t="s">
        <v>128</v>
      </c>
      <c r="F87" s="6" t="n">
        <v>15</v>
      </c>
      <c r="G87" s="11" t="n">
        <f aca="false">F87*C87</f>
        <v>1080</v>
      </c>
    </row>
    <row r="88" customFormat="false" ht="24" hidden="false" customHeight="false" outlineLevel="0" collapsed="false">
      <c r="A88" s="26" t="n">
        <v>85</v>
      </c>
      <c r="B88" s="9" t="s">
        <v>25</v>
      </c>
      <c r="C88" s="14" t="n">
        <v>96</v>
      </c>
      <c r="D88" s="10" t="s">
        <v>14</v>
      </c>
      <c r="E88" s="27" t="s">
        <v>129</v>
      </c>
      <c r="F88" s="6" t="n">
        <v>15</v>
      </c>
      <c r="G88" s="11" t="n">
        <f aca="false">F88*C88</f>
        <v>1440</v>
      </c>
    </row>
    <row r="89" customFormat="false" ht="24" hidden="false" customHeight="false" outlineLevel="0" collapsed="false">
      <c r="A89" s="26" t="n">
        <v>86</v>
      </c>
      <c r="B89" s="9" t="s">
        <v>26</v>
      </c>
      <c r="C89" s="11" t="n">
        <v>39</v>
      </c>
      <c r="D89" s="10" t="s">
        <v>14</v>
      </c>
      <c r="E89" s="27" t="s">
        <v>130</v>
      </c>
      <c r="F89" s="6" t="n">
        <v>15</v>
      </c>
      <c r="G89" s="11" t="n">
        <f aca="false">F89*C89</f>
        <v>585</v>
      </c>
    </row>
    <row r="90" customFormat="false" ht="24" hidden="false" customHeight="false" outlineLevel="0" collapsed="false">
      <c r="A90" s="26" t="n">
        <v>87</v>
      </c>
      <c r="B90" s="9" t="s">
        <v>26</v>
      </c>
      <c r="C90" s="11" t="n">
        <v>39</v>
      </c>
      <c r="D90" s="10" t="s">
        <v>14</v>
      </c>
      <c r="E90" s="27" t="s">
        <v>131</v>
      </c>
      <c r="F90" s="6" t="n">
        <v>15</v>
      </c>
      <c r="G90" s="11" t="n">
        <f aca="false">F90*C90</f>
        <v>585</v>
      </c>
    </row>
    <row r="91" customFormat="false" ht="24" hidden="false" customHeight="false" outlineLevel="0" collapsed="false">
      <c r="A91" s="26" t="n">
        <v>88</v>
      </c>
      <c r="B91" s="9" t="s">
        <v>26</v>
      </c>
      <c r="C91" s="11" t="n">
        <v>39</v>
      </c>
      <c r="D91" s="10" t="s">
        <v>14</v>
      </c>
      <c r="E91" s="27" t="s">
        <v>132</v>
      </c>
      <c r="F91" s="6" t="n">
        <v>15</v>
      </c>
      <c r="G91" s="11" t="n">
        <f aca="false">F91*C91</f>
        <v>585</v>
      </c>
    </row>
    <row r="92" customFormat="false" ht="24" hidden="false" customHeight="false" outlineLevel="0" collapsed="false">
      <c r="A92" s="26" t="n">
        <v>89</v>
      </c>
      <c r="B92" s="9" t="s">
        <v>26</v>
      </c>
      <c r="C92" s="11" t="n">
        <v>39</v>
      </c>
      <c r="D92" s="10" t="s">
        <v>14</v>
      </c>
      <c r="E92" s="27" t="s">
        <v>133</v>
      </c>
      <c r="F92" s="6" t="n">
        <v>15</v>
      </c>
      <c r="G92" s="11" t="n">
        <f aca="false">F92*C92</f>
        <v>585</v>
      </c>
    </row>
    <row r="93" customFormat="false" ht="24" hidden="false" customHeight="false" outlineLevel="0" collapsed="false">
      <c r="A93" s="26" t="n">
        <v>90</v>
      </c>
      <c r="B93" s="9" t="s">
        <v>26</v>
      </c>
      <c r="C93" s="11" t="n">
        <v>39</v>
      </c>
      <c r="D93" s="10" t="s">
        <v>14</v>
      </c>
      <c r="E93" s="27" t="s">
        <v>134</v>
      </c>
      <c r="F93" s="6" t="n">
        <v>15</v>
      </c>
      <c r="G93" s="11" t="n">
        <f aca="false">F93*C93</f>
        <v>585</v>
      </c>
    </row>
    <row r="94" customFormat="false" ht="24" hidden="false" customHeight="false" outlineLevel="0" collapsed="false">
      <c r="A94" s="26" t="n">
        <v>91</v>
      </c>
      <c r="B94" s="9" t="s">
        <v>26</v>
      </c>
      <c r="C94" s="11" t="n">
        <v>39</v>
      </c>
      <c r="D94" s="10" t="s">
        <v>14</v>
      </c>
      <c r="E94" s="27" t="s">
        <v>135</v>
      </c>
      <c r="F94" s="6" t="n">
        <v>15</v>
      </c>
      <c r="G94" s="11" t="n">
        <f aca="false">F94*C94</f>
        <v>585</v>
      </c>
    </row>
    <row r="95" customFormat="false" ht="24" hidden="false" customHeight="false" outlineLevel="0" collapsed="false">
      <c r="A95" s="26" t="n">
        <v>92</v>
      </c>
      <c r="B95" s="9" t="s">
        <v>26</v>
      </c>
      <c r="C95" s="11" t="n">
        <v>39</v>
      </c>
      <c r="D95" s="10" t="s">
        <v>14</v>
      </c>
      <c r="E95" s="27" t="s">
        <v>136</v>
      </c>
      <c r="F95" s="6" t="n">
        <v>15</v>
      </c>
      <c r="G95" s="11" t="n">
        <f aca="false">F95*C95</f>
        <v>585</v>
      </c>
    </row>
    <row r="96" customFormat="false" ht="24" hidden="false" customHeight="false" outlineLevel="0" collapsed="false">
      <c r="A96" s="26" t="n">
        <v>93</v>
      </c>
      <c r="B96" s="9" t="s">
        <v>26</v>
      </c>
      <c r="C96" s="11" t="n">
        <v>39</v>
      </c>
      <c r="D96" s="10" t="s">
        <v>14</v>
      </c>
      <c r="E96" s="27" t="s">
        <v>137</v>
      </c>
      <c r="F96" s="6" t="n">
        <v>15</v>
      </c>
      <c r="G96" s="11" t="n">
        <f aca="false">F96*C96</f>
        <v>585</v>
      </c>
    </row>
    <row r="97" customFormat="false" ht="24" hidden="false" customHeight="false" outlineLevel="0" collapsed="false">
      <c r="A97" s="26" t="n">
        <v>94</v>
      </c>
      <c r="B97" s="9" t="s">
        <v>26</v>
      </c>
      <c r="C97" s="11" t="n">
        <v>49</v>
      </c>
      <c r="D97" s="10" t="s">
        <v>14</v>
      </c>
      <c r="E97" s="27" t="s">
        <v>138</v>
      </c>
      <c r="F97" s="6" t="n">
        <v>15</v>
      </c>
      <c r="G97" s="11" t="n">
        <f aca="false">F97*C97</f>
        <v>735</v>
      </c>
    </row>
    <row r="98" customFormat="false" ht="24" hidden="false" customHeight="false" outlineLevel="0" collapsed="false">
      <c r="A98" s="26" t="n">
        <v>95</v>
      </c>
      <c r="B98" s="9" t="s">
        <v>26</v>
      </c>
      <c r="C98" s="11" t="n">
        <v>49</v>
      </c>
      <c r="D98" s="10" t="s">
        <v>14</v>
      </c>
      <c r="E98" s="27" t="s">
        <v>139</v>
      </c>
      <c r="F98" s="6" t="n">
        <v>15</v>
      </c>
      <c r="G98" s="11" t="n">
        <f aca="false">F98*C98</f>
        <v>735</v>
      </c>
    </row>
    <row r="99" customFormat="false" ht="24" hidden="false" customHeight="false" outlineLevel="0" collapsed="false">
      <c r="A99" s="26" t="n">
        <v>96</v>
      </c>
      <c r="B99" s="9" t="s">
        <v>26</v>
      </c>
      <c r="C99" s="11" t="n">
        <v>49</v>
      </c>
      <c r="D99" s="10" t="s">
        <v>14</v>
      </c>
      <c r="E99" s="27" t="s">
        <v>140</v>
      </c>
      <c r="F99" s="6" t="n">
        <v>15</v>
      </c>
      <c r="G99" s="11" t="n">
        <f aca="false">F99*C99</f>
        <v>735</v>
      </c>
    </row>
    <row r="100" customFormat="false" ht="24" hidden="false" customHeight="false" outlineLevel="0" collapsed="false">
      <c r="A100" s="26" t="n">
        <v>97</v>
      </c>
      <c r="B100" s="9" t="s">
        <v>26</v>
      </c>
      <c r="C100" s="11" t="n">
        <v>49</v>
      </c>
      <c r="D100" s="10" t="s">
        <v>14</v>
      </c>
      <c r="E100" s="27" t="s">
        <v>141</v>
      </c>
      <c r="F100" s="6" t="n">
        <v>15</v>
      </c>
      <c r="G100" s="11" t="n">
        <f aca="false">F100*C100</f>
        <v>735</v>
      </c>
    </row>
    <row r="101" customFormat="false" ht="24" hidden="false" customHeight="false" outlineLevel="0" collapsed="false">
      <c r="A101" s="26" t="n">
        <v>98</v>
      </c>
      <c r="B101" s="9" t="s">
        <v>26</v>
      </c>
      <c r="C101" s="11" t="n">
        <v>49</v>
      </c>
      <c r="D101" s="10" t="s">
        <v>14</v>
      </c>
      <c r="E101" s="27" t="s">
        <v>142</v>
      </c>
      <c r="F101" s="6" t="n">
        <v>15</v>
      </c>
      <c r="G101" s="11" t="n">
        <f aca="false">F101*C101</f>
        <v>735</v>
      </c>
    </row>
    <row r="102" customFormat="false" ht="24" hidden="false" customHeight="false" outlineLevel="0" collapsed="false">
      <c r="A102" s="26" t="n">
        <v>99</v>
      </c>
      <c r="B102" s="9" t="s">
        <v>26</v>
      </c>
      <c r="C102" s="11" t="n">
        <v>49</v>
      </c>
      <c r="D102" s="10" t="s">
        <v>14</v>
      </c>
      <c r="E102" s="27" t="s">
        <v>143</v>
      </c>
      <c r="F102" s="6" t="n">
        <v>15</v>
      </c>
      <c r="G102" s="11" t="n">
        <f aca="false">F102*C102</f>
        <v>735</v>
      </c>
    </row>
    <row r="103" customFormat="false" ht="24" hidden="false" customHeight="false" outlineLevel="0" collapsed="false">
      <c r="A103" s="26" t="n">
        <v>100</v>
      </c>
      <c r="B103" s="9" t="s">
        <v>26</v>
      </c>
      <c r="C103" s="11" t="n">
        <v>59</v>
      </c>
      <c r="D103" s="10" t="s">
        <v>14</v>
      </c>
      <c r="E103" s="27" t="s">
        <v>144</v>
      </c>
      <c r="F103" s="6" t="n">
        <v>15</v>
      </c>
      <c r="G103" s="11" t="n">
        <f aca="false">F103*C103</f>
        <v>885</v>
      </c>
    </row>
    <row r="104" s="29" customFormat="true" ht="24" hidden="false" customHeight="false" outlineLevel="0" collapsed="false">
      <c r="A104" s="26" t="n">
        <v>101</v>
      </c>
      <c r="B104" s="9" t="s">
        <v>26</v>
      </c>
      <c r="C104" s="11" t="n">
        <v>59</v>
      </c>
      <c r="D104" s="10" t="s">
        <v>14</v>
      </c>
      <c r="E104" s="27" t="s">
        <v>145</v>
      </c>
      <c r="F104" s="6" t="n">
        <v>15</v>
      </c>
      <c r="G104" s="11" t="n">
        <f aca="false">F104*C104</f>
        <v>885</v>
      </c>
    </row>
    <row r="105" s="29" customFormat="true" ht="24" hidden="false" customHeight="false" outlineLevel="0" collapsed="false">
      <c r="A105" s="26" t="n">
        <v>102</v>
      </c>
      <c r="B105" s="9" t="s">
        <v>27</v>
      </c>
      <c r="C105" s="11" t="n">
        <v>39</v>
      </c>
      <c r="D105" s="10" t="s">
        <v>14</v>
      </c>
      <c r="E105" s="27" t="s">
        <v>146</v>
      </c>
      <c r="F105" s="6" t="n">
        <v>15</v>
      </c>
      <c r="G105" s="11" t="n">
        <f aca="false">F105*C105</f>
        <v>585</v>
      </c>
    </row>
    <row r="106" s="29" customFormat="true" ht="24" hidden="false" customHeight="false" outlineLevel="0" collapsed="false">
      <c r="A106" s="26" t="n">
        <v>103</v>
      </c>
      <c r="B106" s="9" t="s">
        <v>27</v>
      </c>
      <c r="C106" s="11" t="n">
        <v>39</v>
      </c>
      <c r="D106" s="10" t="s">
        <v>14</v>
      </c>
      <c r="E106" s="27" t="s">
        <v>147</v>
      </c>
      <c r="F106" s="6" t="n">
        <v>15</v>
      </c>
      <c r="G106" s="11" t="n">
        <f aca="false">F106*C106</f>
        <v>585</v>
      </c>
    </row>
    <row r="107" customFormat="false" ht="24" hidden="false" customHeight="false" outlineLevel="0" collapsed="false">
      <c r="A107" s="26" t="n">
        <v>104</v>
      </c>
      <c r="B107" s="9" t="s">
        <v>27</v>
      </c>
      <c r="C107" s="11" t="n">
        <v>39</v>
      </c>
      <c r="D107" s="10" t="s">
        <v>14</v>
      </c>
      <c r="E107" s="27" t="s">
        <v>148</v>
      </c>
      <c r="F107" s="6" t="n">
        <v>15</v>
      </c>
      <c r="G107" s="11" t="n">
        <f aca="false">F107*C107</f>
        <v>585</v>
      </c>
    </row>
    <row r="108" customFormat="false" ht="24" hidden="false" customHeight="false" outlineLevel="0" collapsed="false">
      <c r="A108" s="26" t="n">
        <v>105</v>
      </c>
      <c r="B108" s="9" t="s">
        <v>27</v>
      </c>
      <c r="C108" s="11" t="n">
        <v>49</v>
      </c>
      <c r="D108" s="10" t="s">
        <v>14</v>
      </c>
      <c r="E108" s="27" t="s">
        <v>149</v>
      </c>
      <c r="F108" s="6" t="n">
        <v>15</v>
      </c>
      <c r="G108" s="11" t="n">
        <f aca="false">F108*C108</f>
        <v>735</v>
      </c>
    </row>
    <row r="109" customFormat="false" ht="24" hidden="false" customHeight="false" outlineLevel="0" collapsed="false">
      <c r="A109" s="26" t="n">
        <v>106</v>
      </c>
      <c r="B109" s="9" t="s">
        <v>27</v>
      </c>
      <c r="C109" s="11" t="n">
        <v>49</v>
      </c>
      <c r="D109" s="10" t="s">
        <v>14</v>
      </c>
      <c r="E109" s="27" t="s">
        <v>150</v>
      </c>
      <c r="F109" s="6" t="n">
        <v>15</v>
      </c>
      <c r="G109" s="11" t="n">
        <f aca="false">F109*C109</f>
        <v>735</v>
      </c>
    </row>
    <row r="110" customFormat="false" ht="24" hidden="false" customHeight="false" outlineLevel="0" collapsed="false">
      <c r="A110" s="26" t="n">
        <v>107</v>
      </c>
      <c r="B110" s="9" t="s">
        <v>27</v>
      </c>
      <c r="C110" s="11" t="n">
        <v>49</v>
      </c>
      <c r="D110" s="10" t="s">
        <v>14</v>
      </c>
      <c r="E110" s="27" t="s">
        <v>151</v>
      </c>
      <c r="F110" s="6" t="n">
        <v>15</v>
      </c>
      <c r="G110" s="11" t="n">
        <f aca="false">F110*C110</f>
        <v>735</v>
      </c>
    </row>
    <row r="111" customFormat="false" ht="24" hidden="false" customHeight="false" outlineLevel="0" collapsed="false">
      <c r="A111" s="26" t="n">
        <v>108</v>
      </c>
      <c r="B111" s="9" t="s">
        <v>28</v>
      </c>
      <c r="C111" s="14" t="n">
        <v>39</v>
      </c>
      <c r="D111" s="10" t="s">
        <v>14</v>
      </c>
      <c r="E111" s="27" t="s">
        <v>152</v>
      </c>
      <c r="F111" s="6" t="n">
        <v>15</v>
      </c>
      <c r="G111" s="11" t="n">
        <f aca="false">F111*C111</f>
        <v>585</v>
      </c>
    </row>
    <row r="112" customFormat="false" ht="24" hidden="false" customHeight="false" outlineLevel="0" collapsed="false">
      <c r="A112" s="26" t="n">
        <v>109</v>
      </c>
      <c r="B112" s="9" t="s">
        <v>28</v>
      </c>
      <c r="C112" s="14" t="n">
        <v>39</v>
      </c>
      <c r="D112" s="10" t="s">
        <v>14</v>
      </c>
      <c r="E112" s="27" t="s">
        <v>153</v>
      </c>
      <c r="F112" s="6" t="n">
        <v>15</v>
      </c>
      <c r="G112" s="11" t="n">
        <f aca="false">F112*C112</f>
        <v>585</v>
      </c>
    </row>
    <row r="113" customFormat="false" ht="24" hidden="false" customHeight="false" outlineLevel="0" collapsed="false">
      <c r="A113" s="26" t="n">
        <v>110</v>
      </c>
      <c r="B113" s="9" t="s">
        <v>28</v>
      </c>
      <c r="C113" s="14" t="n">
        <v>39</v>
      </c>
      <c r="D113" s="10" t="s">
        <v>14</v>
      </c>
      <c r="E113" s="27" t="s">
        <v>154</v>
      </c>
      <c r="F113" s="6" t="n">
        <v>15</v>
      </c>
      <c r="G113" s="11" t="n">
        <f aca="false">F113*C113</f>
        <v>585</v>
      </c>
    </row>
    <row r="114" customFormat="false" ht="24" hidden="false" customHeight="false" outlineLevel="0" collapsed="false">
      <c r="A114" s="26" t="n">
        <v>111</v>
      </c>
      <c r="B114" s="9" t="s">
        <v>28</v>
      </c>
      <c r="C114" s="14" t="n">
        <v>49</v>
      </c>
      <c r="D114" s="10" t="s">
        <v>14</v>
      </c>
      <c r="E114" s="27" t="s">
        <v>155</v>
      </c>
      <c r="F114" s="6" t="n">
        <v>15</v>
      </c>
      <c r="G114" s="11" t="n">
        <f aca="false">F114*C114</f>
        <v>735</v>
      </c>
    </row>
    <row r="115" customFormat="false" ht="24" hidden="false" customHeight="false" outlineLevel="0" collapsed="false">
      <c r="A115" s="26" t="n">
        <v>112</v>
      </c>
      <c r="B115" s="9" t="s">
        <v>28</v>
      </c>
      <c r="C115" s="14" t="n">
        <v>49</v>
      </c>
      <c r="D115" s="10" t="s">
        <v>14</v>
      </c>
      <c r="E115" s="27" t="s">
        <v>156</v>
      </c>
      <c r="F115" s="6" t="n">
        <v>15</v>
      </c>
      <c r="G115" s="11" t="n">
        <f aca="false">F115*C115</f>
        <v>735</v>
      </c>
    </row>
    <row r="116" customFormat="false" ht="24" hidden="false" customHeight="false" outlineLevel="0" collapsed="false">
      <c r="A116" s="26" t="n">
        <v>113</v>
      </c>
      <c r="B116" s="9" t="s">
        <v>29</v>
      </c>
      <c r="C116" s="11" t="n">
        <v>39</v>
      </c>
      <c r="D116" s="10" t="s">
        <v>14</v>
      </c>
      <c r="E116" s="27" t="s">
        <v>157</v>
      </c>
      <c r="F116" s="6" t="n">
        <v>15</v>
      </c>
      <c r="G116" s="11" t="n">
        <f aca="false">F116*C116</f>
        <v>585</v>
      </c>
    </row>
    <row r="117" customFormat="false" ht="24" hidden="false" customHeight="false" outlineLevel="0" collapsed="false">
      <c r="A117" s="26" t="n">
        <v>114</v>
      </c>
      <c r="B117" s="9" t="s">
        <v>29</v>
      </c>
      <c r="C117" s="11" t="n">
        <v>49</v>
      </c>
      <c r="D117" s="10" t="s">
        <v>14</v>
      </c>
      <c r="E117" s="27" t="s">
        <v>158</v>
      </c>
      <c r="F117" s="6" t="n">
        <v>15</v>
      </c>
      <c r="G117" s="11" t="n">
        <f aca="false">F117*C117</f>
        <v>735</v>
      </c>
    </row>
    <row r="118" customFormat="false" ht="24" hidden="false" customHeight="false" outlineLevel="0" collapsed="false">
      <c r="A118" s="26" t="n">
        <v>115</v>
      </c>
      <c r="B118" s="9" t="s">
        <v>30</v>
      </c>
      <c r="C118" s="11" t="n">
        <v>39</v>
      </c>
      <c r="D118" s="10" t="s">
        <v>14</v>
      </c>
      <c r="E118" s="27" t="s">
        <v>159</v>
      </c>
      <c r="F118" s="6" t="n">
        <v>15</v>
      </c>
      <c r="G118" s="11" t="n">
        <f aca="false">F118*C118</f>
        <v>585</v>
      </c>
    </row>
    <row r="119" customFormat="false" ht="24" hidden="false" customHeight="false" outlineLevel="0" collapsed="false">
      <c r="A119" s="26" t="n">
        <v>116</v>
      </c>
      <c r="B119" s="9" t="s">
        <v>30</v>
      </c>
      <c r="C119" s="11" t="n">
        <v>39</v>
      </c>
      <c r="D119" s="10" t="s">
        <v>14</v>
      </c>
      <c r="E119" s="27" t="s">
        <v>160</v>
      </c>
      <c r="F119" s="6" t="n">
        <v>15</v>
      </c>
      <c r="G119" s="11" t="n">
        <f aca="false">F119*C119</f>
        <v>585</v>
      </c>
    </row>
    <row r="120" customFormat="false" ht="24" hidden="false" customHeight="false" outlineLevel="0" collapsed="false">
      <c r="A120" s="26" t="n">
        <v>117</v>
      </c>
      <c r="B120" s="9" t="s">
        <v>30</v>
      </c>
      <c r="C120" s="11" t="n">
        <v>39</v>
      </c>
      <c r="D120" s="10" t="s">
        <v>14</v>
      </c>
      <c r="E120" s="27" t="s">
        <v>161</v>
      </c>
      <c r="F120" s="6" t="n">
        <v>15</v>
      </c>
      <c r="G120" s="11" t="n">
        <f aca="false">F120*C120</f>
        <v>585</v>
      </c>
    </row>
    <row r="121" customFormat="false" ht="24" hidden="false" customHeight="false" outlineLevel="0" collapsed="false">
      <c r="A121" s="26" t="n">
        <v>118</v>
      </c>
      <c r="B121" s="9" t="s">
        <v>30</v>
      </c>
      <c r="C121" s="11" t="n">
        <v>39</v>
      </c>
      <c r="D121" s="10" t="s">
        <v>14</v>
      </c>
      <c r="E121" s="27" t="s">
        <v>162</v>
      </c>
      <c r="F121" s="6" t="n">
        <v>15</v>
      </c>
      <c r="G121" s="11" t="n">
        <f aca="false">F121*C121</f>
        <v>585</v>
      </c>
    </row>
    <row r="122" customFormat="false" ht="24" hidden="false" customHeight="false" outlineLevel="0" collapsed="false">
      <c r="A122" s="26" t="n">
        <v>119</v>
      </c>
      <c r="B122" s="9" t="s">
        <v>30</v>
      </c>
      <c r="C122" s="11" t="n">
        <v>39</v>
      </c>
      <c r="D122" s="10" t="s">
        <v>14</v>
      </c>
      <c r="E122" s="27" t="s">
        <v>163</v>
      </c>
      <c r="F122" s="6" t="n">
        <v>15</v>
      </c>
      <c r="G122" s="11" t="n">
        <f aca="false">F122*C122</f>
        <v>585</v>
      </c>
    </row>
    <row r="123" customFormat="false" ht="24" hidden="false" customHeight="false" outlineLevel="0" collapsed="false">
      <c r="A123" s="26" t="n">
        <v>120</v>
      </c>
      <c r="B123" s="9" t="s">
        <v>30</v>
      </c>
      <c r="C123" s="11" t="n">
        <v>39</v>
      </c>
      <c r="D123" s="10" t="s">
        <v>14</v>
      </c>
      <c r="E123" s="27" t="s">
        <v>164</v>
      </c>
      <c r="F123" s="6" t="n">
        <v>15</v>
      </c>
      <c r="G123" s="11" t="n">
        <f aca="false">F123*C123</f>
        <v>585</v>
      </c>
    </row>
    <row r="124" customFormat="false" ht="24" hidden="false" customHeight="false" outlineLevel="0" collapsed="false">
      <c r="A124" s="26" t="n">
        <v>121</v>
      </c>
      <c r="B124" s="9" t="s">
        <v>30</v>
      </c>
      <c r="C124" s="11" t="n">
        <v>49</v>
      </c>
      <c r="D124" s="10" t="s">
        <v>14</v>
      </c>
      <c r="E124" s="27" t="s">
        <v>165</v>
      </c>
      <c r="F124" s="6" t="n">
        <v>15</v>
      </c>
      <c r="G124" s="11" t="n">
        <f aca="false">F124*C124</f>
        <v>735</v>
      </c>
    </row>
    <row r="125" customFormat="false" ht="24" hidden="false" customHeight="false" outlineLevel="0" collapsed="false">
      <c r="A125" s="26" t="n">
        <v>122</v>
      </c>
      <c r="B125" s="9" t="s">
        <v>30</v>
      </c>
      <c r="C125" s="11" t="n">
        <v>49</v>
      </c>
      <c r="D125" s="10" t="s">
        <v>14</v>
      </c>
      <c r="E125" s="27" t="s">
        <v>166</v>
      </c>
      <c r="F125" s="6" t="n">
        <v>15</v>
      </c>
      <c r="G125" s="11" t="n">
        <f aca="false">F125*C125</f>
        <v>735</v>
      </c>
    </row>
    <row r="126" customFormat="false" ht="24" hidden="false" customHeight="false" outlineLevel="0" collapsed="false">
      <c r="A126" s="26" t="n">
        <v>123</v>
      </c>
      <c r="B126" s="9" t="s">
        <v>30</v>
      </c>
      <c r="C126" s="11" t="n">
        <v>49</v>
      </c>
      <c r="D126" s="10" t="s">
        <v>14</v>
      </c>
      <c r="E126" s="27" t="s">
        <v>167</v>
      </c>
      <c r="F126" s="6" t="n">
        <v>15</v>
      </c>
      <c r="G126" s="11" t="n">
        <f aca="false">F126*C126</f>
        <v>735</v>
      </c>
    </row>
    <row r="127" customFormat="false" ht="24" hidden="false" customHeight="false" outlineLevel="0" collapsed="false">
      <c r="A127" s="26" t="n">
        <v>124</v>
      </c>
      <c r="B127" s="9" t="s">
        <v>30</v>
      </c>
      <c r="C127" s="11" t="n">
        <v>49</v>
      </c>
      <c r="D127" s="10" t="s">
        <v>14</v>
      </c>
      <c r="E127" s="27" t="s">
        <v>168</v>
      </c>
      <c r="F127" s="6" t="n">
        <v>15</v>
      </c>
      <c r="G127" s="11" t="n">
        <f aca="false">F127*C127</f>
        <v>735</v>
      </c>
    </row>
    <row r="128" customFormat="false" ht="24" hidden="false" customHeight="false" outlineLevel="0" collapsed="false">
      <c r="A128" s="26" t="n">
        <v>125</v>
      </c>
      <c r="B128" s="9" t="s">
        <v>30</v>
      </c>
      <c r="C128" s="11" t="n">
        <v>59</v>
      </c>
      <c r="D128" s="10" t="s">
        <v>14</v>
      </c>
      <c r="E128" s="27" t="s">
        <v>169</v>
      </c>
      <c r="F128" s="6" t="n">
        <v>15</v>
      </c>
      <c r="G128" s="11" t="n">
        <f aca="false">F128*C128</f>
        <v>885</v>
      </c>
    </row>
    <row r="129" customFormat="false" ht="24" hidden="false" customHeight="false" outlineLevel="0" collapsed="false">
      <c r="A129" s="26" t="n">
        <v>126</v>
      </c>
      <c r="B129" s="9" t="s">
        <v>30</v>
      </c>
      <c r="C129" s="11" t="n">
        <v>59</v>
      </c>
      <c r="D129" s="10" t="s">
        <v>14</v>
      </c>
      <c r="E129" s="27" t="s">
        <v>170</v>
      </c>
      <c r="F129" s="6" t="n">
        <v>15</v>
      </c>
      <c r="G129" s="11" t="n">
        <f aca="false">F129*C129</f>
        <v>885</v>
      </c>
    </row>
    <row r="130" customFormat="false" ht="24" hidden="false" customHeight="false" outlineLevel="0" collapsed="false">
      <c r="A130" s="26" t="n">
        <v>127</v>
      </c>
      <c r="B130" s="9" t="s">
        <v>16</v>
      </c>
      <c r="C130" s="14" t="n">
        <v>49</v>
      </c>
      <c r="D130" s="10" t="s">
        <v>14</v>
      </c>
      <c r="E130" s="27" t="s">
        <v>171</v>
      </c>
      <c r="F130" s="6" t="n">
        <v>15</v>
      </c>
      <c r="G130" s="11" t="n">
        <f aca="false">F130*C130</f>
        <v>735</v>
      </c>
    </row>
    <row r="131" customFormat="false" ht="24" hidden="false" customHeight="false" outlineLevel="0" collapsed="false">
      <c r="A131" s="26" t="n">
        <v>128</v>
      </c>
      <c r="B131" s="9" t="s">
        <v>16</v>
      </c>
      <c r="C131" s="14" t="n">
        <v>49</v>
      </c>
      <c r="D131" s="10" t="s">
        <v>14</v>
      </c>
      <c r="E131" s="27" t="s">
        <v>172</v>
      </c>
      <c r="F131" s="6" t="n">
        <v>15</v>
      </c>
      <c r="G131" s="11" t="n">
        <f aca="false">F131*C131</f>
        <v>735</v>
      </c>
    </row>
    <row r="132" customFormat="false" ht="24" hidden="false" customHeight="false" outlineLevel="0" collapsed="false">
      <c r="A132" s="26" t="n">
        <v>129</v>
      </c>
      <c r="B132" s="9" t="s">
        <v>16</v>
      </c>
      <c r="C132" s="14" t="n">
        <v>49</v>
      </c>
      <c r="D132" s="10" t="s">
        <v>14</v>
      </c>
      <c r="E132" s="27" t="s">
        <v>173</v>
      </c>
      <c r="F132" s="6" t="n">
        <v>15</v>
      </c>
      <c r="G132" s="11" t="n">
        <f aca="false">F132*C132</f>
        <v>735</v>
      </c>
    </row>
    <row r="133" customFormat="false" ht="24" hidden="false" customHeight="false" outlineLevel="0" collapsed="false">
      <c r="A133" s="26" t="n">
        <v>130</v>
      </c>
      <c r="B133" s="9" t="s">
        <v>16</v>
      </c>
      <c r="C133" s="14" t="n">
        <v>49</v>
      </c>
      <c r="D133" s="10" t="s">
        <v>14</v>
      </c>
      <c r="E133" s="27" t="s">
        <v>174</v>
      </c>
      <c r="F133" s="6" t="n">
        <v>15</v>
      </c>
      <c r="G133" s="11" t="n">
        <f aca="false">F133*C133</f>
        <v>735</v>
      </c>
    </row>
    <row r="134" customFormat="false" ht="24" hidden="false" customHeight="false" outlineLevel="0" collapsed="false">
      <c r="A134" s="26" t="n">
        <v>131</v>
      </c>
      <c r="B134" s="9" t="s">
        <v>16</v>
      </c>
      <c r="C134" s="14" t="n">
        <v>49</v>
      </c>
      <c r="D134" s="10" t="s">
        <v>14</v>
      </c>
      <c r="E134" s="27" t="s">
        <v>175</v>
      </c>
      <c r="F134" s="6" t="n">
        <v>15</v>
      </c>
      <c r="G134" s="11" t="n">
        <f aca="false">F134*C134</f>
        <v>735</v>
      </c>
    </row>
    <row r="135" customFormat="false" ht="24" hidden="false" customHeight="false" outlineLevel="0" collapsed="false">
      <c r="A135" s="26" t="n">
        <v>132</v>
      </c>
      <c r="B135" s="9" t="s">
        <v>16</v>
      </c>
      <c r="C135" s="14" t="n">
        <v>49</v>
      </c>
      <c r="D135" s="10" t="s">
        <v>14</v>
      </c>
      <c r="E135" s="27" t="s">
        <v>176</v>
      </c>
      <c r="F135" s="6" t="n">
        <v>15</v>
      </c>
      <c r="G135" s="11" t="n">
        <f aca="false">F135*C135</f>
        <v>735</v>
      </c>
    </row>
    <row r="136" customFormat="false" ht="24" hidden="false" customHeight="false" outlineLevel="0" collapsed="false">
      <c r="A136" s="26" t="n">
        <v>133</v>
      </c>
      <c r="B136" s="9" t="s">
        <v>16</v>
      </c>
      <c r="C136" s="14" t="n">
        <v>59</v>
      </c>
      <c r="D136" s="10" t="s">
        <v>14</v>
      </c>
      <c r="E136" s="27" t="s">
        <v>177</v>
      </c>
      <c r="F136" s="6" t="n">
        <v>15</v>
      </c>
      <c r="G136" s="11" t="n">
        <f aca="false">F136*C136</f>
        <v>885</v>
      </c>
    </row>
    <row r="137" customFormat="false" ht="24" hidden="false" customHeight="false" outlineLevel="0" collapsed="false">
      <c r="A137" s="26" t="n">
        <v>134</v>
      </c>
      <c r="B137" s="9" t="s">
        <v>16</v>
      </c>
      <c r="C137" s="14" t="n">
        <v>59</v>
      </c>
      <c r="D137" s="10" t="s">
        <v>14</v>
      </c>
      <c r="E137" s="27" t="s">
        <v>178</v>
      </c>
      <c r="F137" s="6" t="n">
        <v>15</v>
      </c>
      <c r="G137" s="11" t="n">
        <f aca="false">F137*C137</f>
        <v>885</v>
      </c>
    </row>
    <row r="138" customFormat="false" ht="24" hidden="false" customHeight="false" outlineLevel="0" collapsed="false">
      <c r="A138" s="26" t="n">
        <v>135</v>
      </c>
      <c r="B138" s="9" t="s">
        <v>31</v>
      </c>
      <c r="C138" s="14" t="n">
        <v>59</v>
      </c>
      <c r="D138" s="10" t="s">
        <v>14</v>
      </c>
      <c r="E138" s="27" t="s">
        <v>179</v>
      </c>
      <c r="F138" s="6" t="n">
        <v>15</v>
      </c>
      <c r="G138" s="11" t="n">
        <f aca="false">F138*C138</f>
        <v>885</v>
      </c>
    </row>
    <row r="139" customFormat="false" ht="24" hidden="false" customHeight="false" outlineLevel="0" collapsed="false">
      <c r="A139" s="26" t="n">
        <v>136</v>
      </c>
      <c r="B139" s="9" t="s">
        <v>31</v>
      </c>
      <c r="C139" s="14" t="n">
        <v>59</v>
      </c>
      <c r="D139" s="10" t="s">
        <v>14</v>
      </c>
      <c r="E139" s="27" t="s">
        <v>180</v>
      </c>
      <c r="F139" s="6" t="n">
        <v>15</v>
      </c>
      <c r="G139" s="11" t="n">
        <f aca="false">F139*C139</f>
        <v>885</v>
      </c>
    </row>
    <row r="140" customFormat="false" ht="24" hidden="false" customHeight="false" outlineLevel="0" collapsed="false">
      <c r="A140" s="26" t="n">
        <v>137</v>
      </c>
      <c r="B140" s="9" t="s">
        <v>31</v>
      </c>
      <c r="C140" s="14" t="n">
        <v>96</v>
      </c>
      <c r="D140" s="10" t="s">
        <v>14</v>
      </c>
      <c r="E140" s="27" t="s">
        <v>181</v>
      </c>
      <c r="F140" s="6" t="n">
        <v>15</v>
      </c>
      <c r="G140" s="11" t="n">
        <f aca="false">F140*C140</f>
        <v>1440</v>
      </c>
    </row>
    <row r="141" customFormat="false" ht="24" hidden="false" customHeight="false" outlineLevel="0" collapsed="false">
      <c r="A141" s="26" t="n">
        <v>138</v>
      </c>
      <c r="B141" s="9" t="s">
        <v>21</v>
      </c>
      <c r="C141" s="11" t="n">
        <v>39</v>
      </c>
      <c r="D141" s="10" t="s">
        <v>14</v>
      </c>
      <c r="E141" s="27" t="s">
        <v>182</v>
      </c>
      <c r="F141" s="6" t="n">
        <v>15</v>
      </c>
      <c r="G141" s="11" t="n">
        <f aca="false">F141*C141</f>
        <v>585</v>
      </c>
    </row>
    <row r="142" customFormat="false" ht="24" hidden="false" customHeight="false" outlineLevel="0" collapsed="false">
      <c r="A142" s="26" t="n">
        <v>139</v>
      </c>
      <c r="B142" s="9" t="s">
        <v>21</v>
      </c>
      <c r="C142" s="11" t="n">
        <v>39</v>
      </c>
      <c r="D142" s="10" t="s">
        <v>14</v>
      </c>
      <c r="E142" s="27" t="s">
        <v>183</v>
      </c>
      <c r="F142" s="6" t="n">
        <v>15</v>
      </c>
      <c r="G142" s="11" t="n">
        <f aca="false">F142*C142</f>
        <v>585</v>
      </c>
    </row>
    <row r="143" customFormat="false" ht="24" hidden="false" customHeight="false" outlineLevel="0" collapsed="false">
      <c r="A143" s="26" t="n">
        <v>140</v>
      </c>
      <c r="B143" s="9" t="s">
        <v>21</v>
      </c>
      <c r="C143" s="11" t="n">
        <v>39</v>
      </c>
      <c r="D143" s="10" t="s">
        <v>14</v>
      </c>
      <c r="E143" s="27" t="s">
        <v>184</v>
      </c>
      <c r="F143" s="6" t="n">
        <v>15</v>
      </c>
      <c r="G143" s="11" t="n">
        <f aca="false">F143*C143</f>
        <v>585</v>
      </c>
    </row>
    <row r="144" customFormat="false" ht="24" hidden="false" customHeight="false" outlineLevel="0" collapsed="false">
      <c r="A144" s="26" t="n">
        <v>141</v>
      </c>
      <c r="B144" s="9" t="s">
        <v>21</v>
      </c>
      <c r="C144" s="11" t="n">
        <v>39</v>
      </c>
      <c r="D144" s="10" t="s">
        <v>14</v>
      </c>
      <c r="E144" s="27" t="s">
        <v>185</v>
      </c>
      <c r="F144" s="6" t="n">
        <v>15</v>
      </c>
      <c r="G144" s="11" t="n">
        <f aca="false">F144*C144</f>
        <v>585</v>
      </c>
    </row>
    <row r="145" customFormat="false" ht="24" hidden="false" customHeight="false" outlineLevel="0" collapsed="false">
      <c r="A145" s="26" t="n">
        <v>142</v>
      </c>
      <c r="B145" s="9" t="s">
        <v>21</v>
      </c>
      <c r="C145" s="11" t="n">
        <v>39</v>
      </c>
      <c r="D145" s="10" t="s">
        <v>14</v>
      </c>
      <c r="E145" s="27" t="s">
        <v>186</v>
      </c>
      <c r="F145" s="6" t="n">
        <v>15</v>
      </c>
      <c r="G145" s="11" t="n">
        <f aca="false">F145*C145</f>
        <v>585</v>
      </c>
    </row>
    <row r="146" customFormat="false" ht="24" hidden="false" customHeight="false" outlineLevel="0" collapsed="false">
      <c r="A146" s="26" t="n">
        <v>143</v>
      </c>
      <c r="B146" s="9" t="s">
        <v>21</v>
      </c>
      <c r="C146" s="11" t="n">
        <v>49</v>
      </c>
      <c r="D146" s="10" t="s">
        <v>14</v>
      </c>
      <c r="E146" s="27" t="s">
        <v>187</v>
      </c>
      <c r="F146" s="6" t="n">
        <v>15</v>
      </c>
      <c r="G146" s="11" t="n">
        <f aca="false">F146*C146</f>
        <v>735</v>
      </c>
    </row>
    <row r="147" customFormat="false" ht="24" hidden="false" customHeight="false" outlineLevel="0" collapsed="false">
      <c r="A147" s="26" t="n">
        <v>144</v>
      </c>
      <c r="B147" s="9" t="s">
        <v>21</v>
      </c>
      <c r="C147" s="11" t="n">
        <v>49</v>
      </c>
      <c r="D147" s="10" t="s">
        <v>14</v>
      </c>
      <c r="E147" s="27" t="s">
        <v>188</v>
      </c>
      <c r="F147" s="6" t="n">
        <v>15</v>
      </c>
      <c r="G147" s="11" t="n">
        <f aca="false">F147*C147</f>
        <v>735</v>
      </c>
    </row>
    <row r="148" customFormat="false" ht="24" hidden="false" customHeight="false" outlineLevel="0" collapsed="false">
      <c r="A148" s="26" t="n">
        <v>145</v>
      </c>
      <c r="B148" s="9" t="s">
        <v>21</v>
      </c>
      <c r="C148" s="11" t="n">
        <v>49</v>
      </c>
      <c r="D148" s="10" t="s">
        <v>14</v>
      </c>
      <c r="E148" s="27" t="s">
        <v>189</v>
      </c>
      <c r="F148" s="6" t="n">
        <v>15</v>
      </c>
      <c r="G148" s="11" t="n">
        <f aca="false">F148*C148</f>
        <v>735</v>
      </c>
    </row>
    <row r="149" customFormat="false" ht="24" hidden="false" customHeight="false" outlineLevel="0" collapsed="false">
      <c r="A149" s="26" t="n">
        <v>146</v>
      </c>
      <c r="B149" s="9" t="s">
        <v>21</v>
      </c>
      <c r="C149" s="11" t="n">
        <v>49</v>
      </c>
      <c r="D149" s="10" t="s">
        <v>14</v>
      </c>
      <c r="E149" s="27" t="s">
        <v>190</v>
      </c>
      <c r="F149" s="6" t="n">
        <v>15</v>
      </c>
      <c r="G149" s="11" t="n">
        <f aca="false">F149*C149</f>
        <v>735</v>
      </c>
    </row>
    <row r="150" customFormat="false" ht="24" hidden="false" customHeight="false" outlineLevel="0" collapsed="false">
      <c r="A150" s="26" t="n">
        <v>147</v>
      </c>
      <c r="B150" s="9" t="s">
        <v>32</v>
      </c>
      <c r="C150" s="14" t="n">
        <v>49</v>
      </c>
      <c r="D150" s="10" t="s">
        <v>14</v>
      </c>
      <c r="E150" s="27" t="s">
        <v>191</v>
      </c>
      <c r="F150" s="6" t="n">
        <v>15</v>
      </c>
      <c r="G150" s="11" t="n">
        <f aca="false">F150*C150</f>
        <v>735</v>
      </c>
    </row>
    <row r="151" customFormat="false" ht="24" hidden="false" customHeight="false" outlineLevel="0" collapsed="false">
      <c r="A151" s="26" t="n">
        <v>148</v>
      </c>
      <c r="B151" s="9" t="s">
        <v>32</v>
      </c>
      <c r="C151" s="14" t="n">
        <v>49</v>
      </c>
      <c r="D151" s="10" t="s">
        <v>14</v>
      </c>
      <c r="E151" s="27" t="s">
        <v>192</v>
      </c>
      <c r="F151" s="6" t="n">
        <v>15</v>
      </c>
      <c r="G151" s="11" t="n">
        <f aca="false">F151*C151</f>
        <v>735</v>
      </c>
    </row>
    <row r="152" customFormat="false" ht="24" hidden="false" customHeight="false" outlineLevel="0" collapsed="false">
      <c r="A152" s="26" t="n">
        <v>149</v>
      </c>
      <c r="B152" s="9" t="s">
        <v>32</v>
      </c>
      <c r="C152" s="14" t="n">
        <v>49</v>
      </c>
      <c r="D152" s="10" t="s">
        <v>14</v>
      </c>
      <c r="E152" s="27" t="s">
        <v>193</v>
      </c>
      <c r="F152" s="6" t="n">
        <v>15</v>
      </c>
      <c r="G152" s="11" t="n">
        <f aca="false">F152*C152</f>
        <v>735</v>
      </c>
    </row>
    <row r="153" customFormat="false" ht="24" hidden="false" customHeight="false" outlineLevel="0" collapsed="false">
      <c r="A153" s="26" t="n">
        <v>150</v>
      </c>
      <c r="B153" s="9" t="s">
        <v>32</v>
      </c>
      <c r="C153" s="14" t="n">
        <v>49</v>
      </c>
      <c r="D153" s="10" t="s">
        <v>14</v>
      </c>
      <c r="E153" s="27" t="s">
        <v>194</v>
      </c>
      <c r="F153" s="6" t="n">
        <v>15</v>
      </c>
      <c r="G153" s="11" t="n">
        <f aca="false">F153*C153</f>
        <v>735</v>
      </c>
    </row>
    <row r="154" customFormat="false" ht="24" hidden="false" customHeight="false" outlineLevel="0" collapsed="false">
      <c r="A154" s="26" t="n">
        <v>151</v>
      </c>
      <c r="B154" s="9" t="s">
        <v>32</v>
      </c>
      <c r="C154" s="14" t="n">
        <v>49</v>
      </c>
      <c r="D154" s="10" t="s">
        <v>14</v>
      </c>
      <c r="E154" s="27" t="s">
        <v>195</v>
      </c>
      <c r="F154" s="6" t="n">
        <v>15</v>
      </c>
      <c r="G154" s="11" t="n">
        <f aca="false">F154*C154</f>
        <v>735</v>
      </c>
    </row>
    <row r="155" customFormat="false" ht="24" hidden="false" customHeight="false" outlineLevel="0" collapsed="false">
      <c r="A155" s="26" t="n">
        <v>152</v>
      </c>
      <c r="B155" s="9" t="s">
        <v>32</v>
      </c>
      <c r="C155" s="14" t="n">
        <v>49</v>
      </c>
      <c r="D155" s="10" t="s">
        <v>14</v>
      </c>
      <c r="E155" s="27" t="s">
        <v>196</v>
      </c>
      <c r="F155" s="6" t="n">
        <v>15</v>
      </c>
      <c r="G155" s="11" t="n">
        <f aca="false">F155*C155</f>
        <v>735</v>
      </c>
    </row>
    <row r="156" customFormat="false" ht="24" hidden="false" customHeight="false" outlineLevel="0" collapsed="false">
      <c r="A156" s="26" t="n">
        <v>153</v>
      </c>
      <c r="B156" s="9" t="s">
        <v>32</v>
      </c>
      <c r="C156" s="14" t="n">
        <v>49</v>
      </c>
      <c r="D156" s="10" t="s">
        <v>14</v>
      </c>
      <c r="E156" s="27" t="s">
        <v>197</v>
      </c>
      <c r="F156" s="6" t="n">
        <v>15</v>
      </c>
      <c r="G156" s="11" t="n">
        <f aca="false">F156*C156</f>
        <v>735</v>
      </c>
    </row>
    <row r="157" customFormat="false" ht="24" hidden="false" customHeight="false" outlineLevel="0" collapsed="false">
      <c r="A157" s="26" t="n">
        <v>154</v>
      </c>
      <c r="B157" s="9" t="s">
        <v>32</v>
      </c>
      <c r="C157" s="14" t="n">
        <v>49</v>
      </c>
      <c r="D157" s="10" t="s">
        <v>14</v>
      </c>
      <c r="E157" s="27" t="s">
        <v>198</v>
      </c>
      <c r="F157" s="6" t="n">
        <v>15</v>
      </c>
      <c r="G157" s="11" t="n">
        <f aca="false">F157*C157</f>
        <v>735</v>
      </c>
    </row>
    <row r="158" customFormat="false" ht="24" hidden="false" customHeight="false" outlineLevel="0" collapsed="false">
      <c r="A158" s="26" t="n">
        <v>155</v>
      </c>
      <c r="B158" s="9" t="s">
        <v>32</v>
      </c>
      <c r="C158" s="14" t="n">
        <v>49</v>
      </c>
      <c r="D158" s="10" t="s">
        <v>14</v>
      </c>
      <c r="E158" s="27" t="s">
        <v>199</v>
      </c>
      <c r="F158" s="6" t="n">
        <v>15</v>
      </c>
      <c r="G158" s="11" t="n">
        <f aca="false">F158*C158</f>
        <v>735</v>
      </c>
    </row>
    <row r="159" customFormat="false" ht="24" hidden="false" customHeight="false" outlineLevel="0" collapsed="false">
      <c r="A159" s="26" t="n">
        <v>156</v>
      </c>
      <c r="B159" s="9" t="s">
        <v>32</v>
      </c>
      <c r="C159" s="14" t="n">
        <v>59</v>
      </c>
      <c r="D159" s="10" t="s">
        <v>14</v>
      </c>
      <c r="E159" s="27" t="s">
        <v>200</v>
      </c>
      <c r="F159" s="6" t="n">
        <v>15</v>
      </c>
      <c r="G159" s="11" t="n">
        <f aca="false">F159*C159</f>
        <v>885</v>
      </c>
    </row>
    <row r="160" customFormat="false" ht="24" hidden="false" customHeight="false" outlineLevel="0" collapsed="false">
      <c r="A160" s="26" t="n">
        <v>157</v>
      </c>
      <c r="B160" s="9" t="s">
        <v>32</v>
      </c>
      <c r="C160" s="14" t="n">
        <v>59</v>
      </c>
      <c r="D160" s="10" t="s">
        <v>14</v>
      </c>
      <c r="E160" s="27" t="s">
        <v>201</v>
      </c>
      <c r="F160" s="6" t="n">
        <v>15</v>
      </c>
      <c r="G160" s="11" t="n">
        <f aca="false">F160*C160</f>
        <v>885</v>
      </c>
    </row>
    <row r="161" customFormat="false" ht="24" hidden="false" customHeight="false" outlineLevel="0" collapsed="false">
      <c r="A161" s="26" t="n">
        <v>158</v>
      </c>
      <c r="B161" s="9" t="s">
        <v>32</v>
      </c>
      <c r="C161" s="14" t="n">
        <v>59</v>
      </c>
      <c r="D161" s="10" t="s">
        <v>14</v>
      </c>
      <c r="E161" s="27" t="s">
        <v>202</v>
      </c>
      <c r="F161" s="6" t="n">
        <v>15</v>
      </c>
      <c r="G161" s="11" t="n">
        <f aca="false">F161*C161</f>
        <v>885</v>
      </c>
    </row>
    <row r="162" customFormat="false" ht="24" hidden="false" customHeight="false" outlineLevel="0" collapsed="false">
      <c r="A162" s="26" t="n">
        <v>159</v>
      </c>
      <c r="B162" s="9" t="s">
        <v>32</v>
      </c>
      <c r="C162" s="14" t="n">
        <v>59</v>
      </c>
      <c r="D162" s="10" t="s">
        <v>14</v>
      </c>
      <c r="E162" s="27" t="s">
        <v>203</v>
      </c>
      <c r="F162" s="6" t="n">
        <v>15</v>
      </c>
      <c r="G162" s="11" t="n">
        <f aca="false">F162*C162</f>
        <v>885</v>
      </c>
    </row>
    <row r="163" customFormat="false" ht="24" hidden="false" customHeight="false" outlineLevel="0" collapsed="false">
      <c r="A163" s="26" t="n">
        <v>160</v>
      </c>
      <c r="B163" s="9" t="s">
        <v>32</v>
      </c>
      <c r="C163" s="14" t="n">
        <v>72</v>
      </c>
      <c r="D163" s="10" t="s">
        <v>14</v>
      </c>
      <c r="E163" s="27" t="s">
        <v>204</v>
      </c>
      <c r="F163" s="6" t="n">
        <v>15</v>
      </c>
      <c r="G163" s="11" t="n">
        <f aca="false">F163*C163</f>
        <v>1080</v>
      </c>
    </row>
    <row r="164" customFormat="false" ht="36" hidden="false" customHeight="false" outlineLevel="0" collapsed="false">
      <c r="A164" s="26" t="n">
        <v>161</v>
      </c>
      <c r="B164" s="9" t="s">
        <v>33</v>
      </c>
      <c r="C164" s="14" t="n">
        <v>59</v>
      </c>
      <c r="D164" s="10" t="s">
        <v>14</v>
      </c>
      <c r="E164" s="27" t="s">
        <v>205</v>
      </c>
      <c r="F164" s="6" t="n">
        <v>15</v>
      </c>
      <c r="G164" s="11" t="n">
        <f aca="false">F164*C164</f>
        <v>885</v>
      </c>
    </row>
    <row r="165" customFormat="false" ht="24" hidden="false" customHeight="false" outlineLevel="0" collapsed="false">
      <c r="A165" s="26" t="n">
        <v>162</v>
      </c>
      <c r="B165" s="9" t="s">
        <v>34</v>
      </c>
      <c r="C165" s="11" t="n">
        <v>64</v>
      </c>
      <c r="D165" s="10" t="s">
        <v>14</v>
      </c>
      <c r="E165" s="27" t="s">
        <v>206</v>
      </c>
      <c r="F165" s="6" t="n">
        <v>22</v>
      </c>
      <c r="G165" s="11" t="n">
        <f aca="false">F165*C165</f>
        <v>1408</v>
      </c>
    </row>
    <row r="166" customFormat="false" ht="24" hidden="false" customHeight="false" outlineLevel="0" collapsed="false">
      <c r="A166" s="26" t="n">
        <v>163</v>
      </c>
      <c r="B166" s="9" t="s">
        <v>34</v>
      </c>
      <c r="C166" s="11" t="n">
        <v>64</v>
      </c>
      <c r="D166" s="10" t="s">
        <v>14</v>
      </c>
      <c r="E166" s="27" t="s">
        <v>207</v>
      </c>
      <c r="F166" s="6" t="n">
        <v>22</v>
      </c>
      <c r="G166" s="11" t="n">
        <f aca="false">F166*C166</f>
        <v>1408</v>
      </c>
    </row>
    <row r="167" customFormat="false" ht="24" hidden="false" customHeight="false" outlineLevel="0" collapsed="false">
      <c r="A167" s="26" t="n">
        <v>164</v>
      </c>
      <c r="B167" s="9" t="s">
        <v>34</v>
      </c>
      <c r="C167" s="11" t="n">
        <v>64</v>
      </c>
      <c r="D167" s="10" t="s">
        <v>14</v>
      </c>
      <c r="E167" s="27" t="s">
        <v>208</v>
      </c>
      <c r="F167" s="6" t="n">
        <v>22</v>
      </c>
      <c r="G167" s="11" t="n">
        <f aca="false">F167*C167</f>
        <v>1408</v>
      </c>
    </row>
    <row r="168" customFormat="false" ht="24" hidden="false" customHeight="false" outlineLevel="0" collapsed="false">
      <c r="A168" s="26" t="n">
        <v>165</v>
      </c>
      <c r="B168" s="9" t="s">
        <v>34</v>
      </c>
      <c r="C168" s="11" t="n">
        <v>64</v>
      </c>
      <c r="D168" s="10" t="s">
        <v>14</v>
      </c>
      <c r="E168" s="27" t="s">
        <v>209</v>
      </c>
      <c r="F168" s="6" t="n">
        <v>21</v>
      </c>
      <c r="G168" s="11" t="n">
        <f aca="false">F168*C168</f>
        <v>1344</v>
      </c>
    </row>
    <row r="169" customFormat="false" ht="36" hidden="false" customHeight="false" outlineLevel="0" collapsed="false">
      <c r="A169" s="26" t="n">
        <v>166</v>
      </c>
      <c r="B169" s="9" t="s">
        <v>35</v>
      </c>
      <c r="C169" s="11" t="n">
        <v>71</v>
      </c>
      <c r="D169" s="10" t="s">
        <v>14</v>
      </c>
      <c r="E169" s="27" t="s">
        <v>210</v>
      </c>
      <c r="F169" s="6" t="n">
        <v>21</v>
      </c>
      <c r="G169" s="11" t="n">
        <f aca="false">F169*C169</f>
        <v>1491</v>
      </c>
    </row>
    <row r="170" customFormat="false" ht="36" hidden="false" customHeight="false" outlineLevel="0" collapsed="false">
      <c r="A170" s="26" t="n">
        <v>167</v>
      </c>
      <c r="B170" s="9" t="s">
        <v>35</v>
      </c>
      <c r="C170" s="11" t="n">
        <v>71</v>
      </c>
      <c r="D170" s="10" t="s">
        <v>14</v>
      </c>
      <c r="E170" s="27" t="s">
        <v>211</v>
      </c>
      <c r="F170" s="6" t="n">
        <v>21</v>
      </c>
      <c r="G170" s="11" t="n">
        <f aca="false">F170*C170</f>
        <v>1491</v>
      </c>
    </row>
    <row r="171" customFormat="false" ht="36" hidden="false" customHeight="false" outlineLevel="0" collapsed="false">
      <c r="A171" s="26" t="n">
        <v>168</v>
      </c>
      <c r="B171" s="9" t="s">
        <v>35</v>
      </c>
      <c r="C171" s="11" t="n">
        <v>71</v>
      </c>
      <c r="D171" s="10" t="s">
        <v>14</v>
      </c>
      <c r="E171" s="27" t="s">
        <v>212</v>
      </c>
      <c r="F171" s="6" t="n">
        <v>21</v>
      </c>
      <c r="G171" s="11" t="n">
        <f aca="false">F171*C171</f>
        <v>1491</v>
      </c>
    </row>
    <row r="172" customFormat="false" ht="36" hidden="false" customHeight="false" outlineLevel="0" collapsed="false">
      <c r="A172" s="26" t="n">
        <v>169</v>
      </c>
      <c r="B172" s="9" t="s">
        <v>35</v>
      </c>
      <c r="C172" s="11" t="n">
        <v>71</v>
      </c>
      <c r="D172" s="10" t="s">
        <v>14</v>
      </c>
      <c r="E172" s="27" t="s">
        <v>213</v>
      </c>
      <c r="F172" s="6" t="n">
        <v>21</v>
      </c>
      <c r="G172" s="11" t="n">
        <f aca="false">F172*C172</f>
        <v>1491</v>
      </c>
    </row>
    <row r="173" customFormat="false" ht="36" hidden="false" customHeight="false" outlineLevel="0" collapsed="false">
      <c r="A173" s="26" t="n">
        <v>170</v>
      </c>
      <c r="B173" s="9" t="s">
        <v>35</v>
      </c>
      <c r="C173" s="11" t="n">
        <v>71</v>
      </c>
      <c r="D173" s="10" t="s">
        <v>14</v>
      </c>
      <c r="E173" s="27" t="s">
        <v>214</v>
      </c>
      <c r="F173" s="6" t="n">
        <v>21</v>
      </c>
      <c r="G173" s="11" t="n">
        <f aca="false">F173*C173</f>
        <v>1491</v>
      </c>
    </row>
    <row r="174" customFormat="false" ht="36" hidden="false" customHeight="false" outlineLevel="0" collapsed="false">
      <c r="A174" s="26" t="n">
        <v>171</v>
      </c>
      <c r="B174" s="9" t="s">
        <v>35</v>
      </c>
      <c r="C174" s="11" t="n">
        <v>71</v>
      </c>
      <c r="D174" s="10" t="s">
        <v>14</v>
      </c>
      <c r="E174" s="27" t="s">
        <v>215</v>
      </c>
      <c r="F174" s="6" t="n">
        <v>21</v>
      </c>
      <c r="G174" s="11" t="n">
        <f aca="false">F174*C174</f>
        <v>1491</v>
      </c>
    </row>
    <row r="175" customFormat="false" ht="48" hidden="false" customHeight="false" outlineLevel="0" collapsed="false">
      <c r="A175" s="26" t="n">
        <v>172</v>
      </c>
      <c r="B175" s="9" t="s">
        <v>36</v>
      </c>
      <c r="C175" s="11" t="n">
        <v>71</v>
      </c>
      <c r="D175" s="10" t="s">
        <v>14</v>
      </c>
      <c r="E175" s="27" t="s">
        <v>216</v>
      </c>
      <c r="F175" s="6" t="n">
        <v>21</v>
      </c>
      <c r="G175" s="11" t="n">
        <f aca="false">F175*C175</f>
        <v>1491</v>
      </c>
    </row>
    <row r="176" customFormat="false" ht="48" hidden="false" customHeight="false" outlineLevel="0" collapsed="false">
      <c r="A176" s="26" t="n">
        <v>173</v>
      </c>
      <c r="B176" s="9" t="s">
        <v>36</v>
      </c>
      <c r="C176" s="11" t="n">
        <v>71</v>
      </c>
      <c r="D176" s="10" t="s">
        <v>14</v>
      </c>
      <c r="E176" s="27" t="s">
        <v>217</v>
      </c>
      <c r="F176" s="6" t="n">
        <v>21</v>
      </c>
      <c r="G176" s="11" t="n">
        <f aca="false">F176*C176</f>
        <v>1491</v>
      </c>
    </row>
    <row r="177" customFormat="false" ht="48" hidden="false" customHeight="false" outlineLevel="0" collapsed="false">
      <c r="A177" s="26" t="n">
        <v>174</v>
      </c>
      <c r="B177" s="9" t="s">
        <v>36</v>
      </c>
      <c r="C177" s="11" t="n">
        <v>71</v>
      </c>
      <c r="D177" s="10" t="s">
        <v>14</v>
      </c>
      <c r="E177" s="27" t="s">
        <v>218</v>
      </c>
      <c r="F177" s="6" t="n">
        <v>21</v>
      </c>
      <c r="G177" s="11" t="n">
        <f aca="false">F177*C177</f>
        <v>1491</v>
      </c>
    </row>
    <row r="178" customFormat="false" ht="48" hidden="false" customHeight="false" outlineLevel="0" collapsed="false">
      <c r="A178" s="26" t="n">
        <v>175</v>
      </c>
      <c r="B178" s="9" t="s">
        <v>36</v>
      </c>
      <c r="C178" s="11" t="n">
        <v>71</v>
      </c>
      <c r="D178" s="10" t="s">
        <v>14</v>
      </c>
      <c r="E178" s="27" t="s">
        <v>219</v>
      </c>
      <c r="F178" s="6" t="n">
        <v>21</v>
      </c>
      <c r="G178" s="11" t="n">
        <f aca="false">F178*C178</f>
        <v>1491</v>
      </c>
    </row>
    <row r="179" customFormat="false" ht="36" hidden="false" customHeight="false" outlineLevel="0" collapsed="false">
      <c r="A179" s="26" t="n">
        <v>176</v>
      </c>
      <c r="B179" s="9" t="s">
        <v>37</v>
      </c>
      <c r="C179" s="11" t="n">
        <v>79</v>
      </c>
      <c r="D179" s="10" t="s">
        <v>14</v>
      </c>
      <c r="E179" s="27" t="s">
        <v>220</v>
      </c>
      <c r="F179" s="6" t="n">
        <v>21</v>
      </c>
      <c r="G179" s="11" t="n">
        <f aca="false">F179*C179</f>
        <v>1659</v>
      </c>
    </row>
    <row r="180" customFormat="false" ht="36" hidden="false" customHeight="false" outlineLevel="0" collapsed="false">
      <c r="A180" s="26" t="n">
        <v>177</v>
      </c>
      <c r="B180" s="9" t="s">
        <v>37</v>
      </c>
      <c r="C180" s="11" t="n">
        <v>79</v>
      </c>
      <c r="D180" s="10" t="s">
        <v>14</v>
      </c>
      <c r="E180" s="27" t="s">
        <v>221</v>
      </c>
      <c r="F180" s="6" t="n">
        <v>21</v>
      </c>
      <c r="G180" s="11" t="n">
        <f aca="false">F180*C180</f>
        <v>1659</v>
      </c>
    </row>
    <row r="181" customFormat="false" ht="36" hidden="false" customHeight="false" outlineLevel="0" collapsed="false">
      <c r="A181" s="26" t="n">
        <v>178</v>
      </c>
      <c r="B181" s="9" t="s">
        <v>37</v>
      </c>
      <c r="C181" s="11" t="n">
        <v>79</v>
      </c>
      <c r="D181" s="10" t="s">
        <v>14</v>
      </c>
      <c r="E181" s="27" t="s">
        <v>222</v>
      </c>
      <c r="F181" s="6" t="n">
        <v>21</v>
      </c>
      <c r="G181" s="11" t="n">
        <f aca="false">F181*C181</f>
        <v>1659</v>
      </c>
    </row>
    <row r="182" customFormat="false" ht="36" hidden="false" customHeight="false" outlineLevel="0" collapsed="false">
      <c r="A182" s="26" t="n">
        <v>179</v>
      </c>
      <c r="B182" s="9" t="s">
        <v>37</v>
      </c>
      <c r="C182" s="11" t="n">
        <v>79</v>
      </c>
      <c r="D182" s="10" t="s">
        <v>14</v>
      </c>
      <c r="E182" s="27" t="s">
        <v>223</v>
      </c>
      <c r="F182" s="6" t="n">
        <v>21</v>
      </c>
      <c r="G182" s="11" t="n">
        <f aca="false">F182*C182</f>
        <v>1659</v>
      </c>
    </row>
    <row r="183" customFormat="false" ht="36" hidden="false" customHeight="false" outlineLevel="0" collapsed="false">
      <c r="A183" s="26" t="n">
        <v>180</v>
      </c>
      <c r="B183" s="9" t="s">
        <v>38</v>
      </c>
      <c r="C183" s="11" t="n">
        <v>79</v>
      </c>
      <c r="D183" s="10" t="s">
        <v>14</v>
      </c>
      <c r="E183" s="27" t="s">
        <v>224</v>
      </c>
      <c r="F183" s="6" t="n">
        <v>21</v>
      </c>
      <c r="G183" s="11" t="n">
        <f aca="false">F183*C183</f>
        <v>1659</v>
      </c>
    </row>
    <row r="184" customFormat="false" ht="36" hidden="false" customHeight="false" outlineLevel="0" collapsed="false">
      <c r="A184" s="26" t="n">
        <v>181</v>
      </c>
      <c r="B184" s="9" t="s">
        <v>38</v>
      </c>
      <c r="C184" s="11" t="n">
        <v>79</v>
      </c>
      <c r="D184" s="10" t="s">
        <v>14</v>
      </c>
      <c r="E184" s="27" t="s">
        <v>225</v>
      </c>
      <c r="F184" s="6" t="n">
        <v>21</v>
      </c>
      <c r="G184" s="11" t="n">
        <f aca="false">F184*C184</f>
        <v>1659</v>
      </c>
    </row>
    <row r="185" customFormat="false" ht="15" hidden="false" customHeight="false" outlineLevel="0" collapsed="false">
      <c r="F185" s="30" t="s">
        <v>39</v>
      </c>
      <c r="G185" s="18" t="n">
        <f aca="false">SUM(G4:G184)</f>
        <v>249012</v>
      </c>
    </row>
    <row r="187" customFormat="false" ht="15" hidden="false" customHeight="false" outlineLevel="0" collapsed="false">
      <c r="A187" s="31" t="s">
        <v>226</v>
      </c>
      <c r="B187" s="31"/>
      <c r="C187" s="31"/>
      <c r="D187" s="31"/>
      <c r="E187" s="29"/>
      <c r="F187" s="29"/>
    </row>
    <row r="188" customFormat="false" ht="15" hidden="false" customHeight="false" outlineLevel="0" collapsed="false">
      <c r="A188" s="31"/>
      <c r="B188" s="31"/>
      <c r="C188" s="31"/>
      <c r="D188" s="31"/>
      <c r="E188" s="29"/>
      <c r="F188" s="29"/>
    </row>
    <row r="189" customFormat="false" ht="15" hidden="false" customHeight="false" outlineLevel="0" collapsed="false">
      <c r="A189" s="31"/>
      <c r="B189" s="31" t="s">
        <v>227</v>
      </c>
      <c r="C189" s="31"/>
      <c r="D189" s="31"/>
      <c r="E189" s="29"/>
      <c r="F189" s="29"/>
    </row>
  </sheetData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27:08Z</cp:lastPrinted>
  <dcterms:modified xsi:type="dcterms:W3CDTF">2006-12-05T06:04:49Z</dcterms:modified>
  <cp:revision>0</cp:revision>
  <dc:subject/>
  <dc:title/>
</cp:coreProperties>
</file>