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полугодие" sheetId="1" state="visible" r:id="rId2"/>
  </sheets>
  <definedNames>
    <definedName function="false" hidden="false" localSheetId="0" name="Excel_BuiltIn__FilterDatabase" vbProcedure="false">'I полугодие'!$B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91">
  <si>
    <r>
      <rPr>
        <b val="true"/>
        <sz val="14"/>
        <rFont val="Times New Roman"/>
        <family val="1"/>
        <charset val="204"/>
      </rPr>
      <t xml:space="preserve">«УТВЕРЖДАЮ»
</t>
    </r>
    <r>
      <rPr>
        <sz val="14"/>
        <rFont val="Times New Roman"/>
        <family val="1"/>
        <charset val="204"/>
      </rPr>
      <t xml:space="preserve">Начальник управления 
муниципального заказа
администрации города Астрахани
А.А. Славуцкая________________
от «___» _________________2007г.
</t>
    </r>
  </si>
  <si>
    <t xml:space="preserve">ОТЧЕТ УПРАВЛЕНИЯ МУНИЦИПАЛЬНОГО ЗАКАЗА АДМИНИСТРАЦИИ ГОРОДА ПО КОНКУРСАМ, ПРОВЕДЕННЫМ В ПЕРВОМ ПОЛУГОДИИ  2007 ГОДА</t>
  </si>
  <si>
    <t xml:space="preserve">            Управлением муниципального заказа администрации города в первом полугодии 2007 года проведено 62 открытых конкурса, выставлено на торги 599 лотов на общую сумму 414,4 млн. руб. (414400747,68 руб.).  Для участия в конкурсах было подано 1273 конкурсных  заявок.   По результатам торгов экономия составила свыше 39 млн. руб. (39037576,58 руб.).</t>
  </si>
  <si>
    <t xml:space="preserve">Дата проведения конкурса</t>
  </si>
  <si>
    <t xml:space="preserve">Заказчик</t>
  </si>
  <si>
    <t xml:space="preserve">Реестровый номер конкурса</t>
  </si>
  <si>
    <t xml:space="preserve">Наименование конкурса</t>
  </si>
  <si>
    <t xml:space="preserve">Источник финансирования</t>
  </si>
  <si>
    <t xml:space="preserve">Лоты</t>
  </si>
  <si>
    <t xml:space="preserve">Начальная цена, руб.</t>
  </si>
  <si>
    <t xml:space="preserve">Окончательная цена, руб.</t>
  </si>
  <si>
    <t xml:space="preserve">Экономия, руб.</t>
  </si>
  <si>
    <t xml:space="preserve">Подано заявок</t>
  </si>
  <si>
    <t xml:space="preserve">Результат конкурса</t>
  </si>
  <si>
    <t xml:space="preserve">Победитель/единственный поставщик</t>
  </si>
  <si>
    <t xml:space="preserve">Администрация г.Астрахани</t>
  </si>
  <si>
    <t xml:space="preserve">106/11-ККУ</t>
  </si>
  <si>
    <t xml:space="preserve">Право заключения муниципальных контрактов – кредитных договоров о предоставлении муниципальному образованию  «Город Астрахань» кредитов для финансирования дефицита и расходных статей бюджета муниципального образования «Город Астрахань» в первом квартале 2007 года.  </t>
  </si>
  <si>
    <t xml:space="preserve">Городской бюджет</t>
  </si>
  <si>
    <t xml:space="preserve">Лот №1/106 - 200 млн. руб., Лот №2/106 - 210 млн. руб.</t>
  </si>
  <si>
    <t xml:space="preserve">Единственный участник</t>
  </si>
  <si>
    <t xml:space="preserve">ОАО "Внешторгбанк"</t>
  </si>
  <si>
    <t xml:space="preserve">Администрация Трусовского района города Астрахани</t>
  </si>
  <si>
    <t xml:space="preserve">107/11-КРТ </t>
  </si>
  <si>
    <t xml:space="preserve">Выполнение работ по текущему содержанию зеленых насаждений, скверов, парков, благоустройству и санитарной уборке улиц Трусовского района города Астрахани в I квартале 2007 года.</t>
  </si>
  <si>
    <t xml:space="preserve">Лот №02/107</t>
  </si>
  <si>
    <t xml:space="preserve">МУП г. Астрахани "Зеленхоз Форпоста"</t>
  </si>
  <si>
    <t xml:space="preserve">Лот №03/107</t>
  </si>
  <si>
    <t xml:space="preserve">МУП г. Астрахани "Коммунальщик Форпоста"</t>
  </si>
  <si>
    <t xml:space="preserve">Лот №04/107</t>
  </si>
  <si>
    <t xml:space="preserve">Конкурс</t>
  </si>
  <si>
    <t xml:space="preserve">ООО "Жилищник-1"</t>
  </si>
  <si>
    <t xml:space="preserve">Лот №05/107</t>
  </si>
  <si>
    <t xml:space="preserve">ООО "Жилищник-2"</t>
  </si>
  <si>
    <t xml:space="preserve">Лот №06/107</t>
  </si>
  <si>
    <t xml:space="preserve">ООО "Жилищник-4"</t>
  </si>
  <si>
    <t xml:space="preserve">Лот №07/107</t>
  </si>
  <si>
    <t xml:space="preserve">ООО "Остров"</t>
  </si>
  <si>
    <t xml:space="preserve">Лот №08/107</t>
  </si>
  <si>
    <t xml:space="preserve">ООО "Жилищник-6"</t>
  </si>
  <si>
    <t xml:space="preserve">Лот №09/107</t>
  </si>
  <si>
    <t xml:space="preserve">ООО "Орбита"</t>
  </si>
  <si>
    <t xml:space="preserve">Лот №10/107</t>
  </si>
  <si>
    <t xml:space="preserve">ООО "Жилищник-26"</t>
  </si>
  <si>
    <t xml:space="preserve">Итого</t>
  </si>
  <si>
    <t xml:space="preserve">Комитет по здравоохранению администрации города Астрахани</t>
  </si>
  <si>
    <t xml:space="preserve">104/11-ОХР</t>
  </si>
  <si>
    <t xml:space="preserve">Оказание охранных услуг для муниципальных учреждений здравоохранения комитета по здравоохранению администрации города Астрахани. </t>
  </si>
  <si>
    <t xml:space="preserve">Лот №01/104</t>
  </si>
  <si>
    <t xml:space="preserve">ООО ЧОП "Альфа-Набат"</t>
  </si>
  <si>
    <t xml:space="preserve">Лот №02/104</t>
  </si>
  <si>
    <t xml:space="preserve">ООО ОА "Беркут"</t>
  </si>
  <si>
    <t xml:space="preserve">Администрация Кировского района города Астрахаин</t>
  </si>
  <si>
    <t xml:space="preserve"> 101/11-КРК</t>
  </si>
  <si>
    <t xml:space="preserve">Выполнение работ по текущему содержанию (благоустройство, санитарная уборка), озеленению, аварийному обслуживанию объектов ЖКХ на территории Кировского района  города Астрахани в I квартале 2007 года. </t>
  </si>
  <si>
    <t xml:space="preserve">Лот №01/101</t>
  </si>
  <si>
    <t xml:space="preserve">МУП г. Астрахани "Зеленхоз"</t>
  </si>
  <si>
    <t xml:space="preserve">Лот №02/101</t>
  </si>
  <si>
    <t xml:space="preserve">ООО "Зеленый город"</t>
  </si>
  <si>
    <t xml:space="preserve">Лот №03/101</t>
  </si>
  <si>
    <t xml:space="preserve">Не состоялся</t>
  </si>
  <si>
    <t xml:space="preserve">__________</t>
  </si>
  <si>
    <t xml:space="preserve">Лот №04/101</t>
  </si>
  <si>
    <t xml:space="preserve">Лот №05/101</t>
  </si>
  <si>
    <t xml:space="preserve">Лот №06/101</t>
  </si>
  <si>
    <t xml:space="preserve">Лот №07/101</t>
  </si>
  <si>
    <t xml:space="preserve">Лот №08/101</t>
  </si>
  <si>
    <t xml:space="preserve">Лот №09/101</t>
  </si>
  <si>
    <t xml:space="preserve">Лот №10/101</t>
  </si>
  <si>
    <t xml:space="preserve">Лот №11/101</t>
  </si>
  <si>
    <t xml:space="preserve">Лот №12/101</t>
  </si>
  <si>
    <t xml:space="preserve">Лот №13/101</t>
  </si>
  <si>
    <t xml:space="preserve">Лот №14/101</t>
  </si>
  <si>
    <t xml:space="preserve">МУП г. Астрахани "Служба №1"</t>
  </si>
  <si>
    <t xml:space="preserve">Лот №15/101</t>
  </si>
  <si>
    <t xml:space="preserve">Лот №16/101</t>
  </si>
  <si>
    <t xml:space="preserve">Лот №17/101</t>
  </si>
  <si>
    <t xml:space="preserve">Лот №18/101</t>
  </si>
  <si>
    <t xml:space="preserve">Лот №19/101</t>
  </si>
  <si>
    <t xml:space="preserve">Лот №20/101</t>
  </si>
  <si>
    <t xml:space="preserve">Лот №21/101</t>
  </si>
  <si>
    <t xml:space="preserve">Лот №22/101</t>
  </si>
  <si>
    <t xml:space="preserve">МУП г. Астрахани "Спецавтохозяйство по уборке улиц"</t>
  </si>
  <si>
    <t xml:space="preserve">Итого:</t>
  </si>
  <si>
    <t xml:space="preserve">99/11-КПУ </t>
  </si>
  <si>
    <t xml:space="preserve">Оказание прачечных услуг для МУЗ г. Астрахани комитета по здравоохранению администрации города Астрахани в I квартале 2007 года. </t>
  </si>
  <si>
    <t xml:space="preserve">Лот №01/99</t>
  </si>
  <si>
    <t xml:space="preserve">ООО "Астхимчистка"</t>
  </si>
  <si>
    <t xml:space="preserve">Лот №02/99</t>
  </si>
  <si>
    <t xml:space="preserve">100/11-КЛО</t>
  </si>
  <si>
    <t xml:space="preserve">Приобретение, демонтаж и монтаж лифтового  оборудования, капитально-восстановительный ремонт на пассажирском лифте  для МУЗ «Клинический родильный дом»  комитета по здравоохранению администрации города Астрахани. </t>
  </si>
  <si>
    <t xml:space="preserve">Лот №01/100</t>
  </si>
  <si>
    <t xml:space="preserve">-</t>
  </si>
  <si>
    <t xml:space="preserve">_______</t>
  </si>
  <si>
    <t xml:space="preserve">Лот №02/100</t>
  </si>
  <si>
    <t xml:space="preserve">Лот №03/100</t>
  </si>
  <si>
    <t xml:space="preserve">108/11 - КПИ</t>
  </si>
  <si>
    <t xml:space="preserve">Поставка  мягкого инвентаря для МУЗ комитета по здравоохранению администрации города Астрахани. </t>
  </si>
  <si>
    <t xml:space="preserve">Лот №01/108</t>
  </si>
  <si>
    <t xml:space="preserve">ООО "Дом"</t>
  </si>
  <si>
    <t xml:space="preserve">Администрация Советского района города Астрахани</t>
  </si>
  <si>
    <t xml:space="preserve">109/12-КГП</t>
  </si>
  <si>
    <t xml:space="preserve">Поставка горюче-смазочных материалов для администрации Советского района города Астрахани на 2007 год. </t>
  </si>
  <si>
    <t xml:space="preserve">Лот №01/109</t>
  </si>
  <si>
    <t xml:space="preserve">________</t>
  </si>
  <si>
    <t xml:space="preserve">Управление городского хозяйства и благоустройства администрации города Астрахани</t>
  </si>
  <si>
    <t xml:space="preserve">110/12-КСКХ</t>
  </si>
  <si>
    <t xml:space="preserve">Содержание коммунального хозяйства, мостов, кладбищ, ливневой канализации, текущий ремонт дорог города Астрахани на I квартал 2007 года. </t>
  </si>
  <si>
    <t xml:space="preserve">Лот №01/110</t>
  </si>
  <si>
    <t xml:space="preserve">ООО ПКФ "Матек-Строй"</t>
  </si>
  <si>
    <t xml:space="preserve">Лот №02/110</t>
  </si>
  <si>
    <t xml:space="preserve">Лот №03/110</t>
  </si>
  <si>
    <t xml:space="preserve">МУП г. Астрахани «ГСКПУ»</t>
  </si>
  <si>
    <t xml:space="preserve">Лот №04/110</t>
  </si>
  <si>
    <t xml:space="preserve">ООО «Инжстрой»</t>
  </si>
  <si>
    <t xml:space="preserve">Лот №05/110</t>
  </si>
  <si>
    <t xml:space="preserve">МУП г. Астрахани «Коммунстройсервис»</t>
  </si>
  <si>
    <t xml:space="preserve">Лот №06/110</t>
  </si>
  <si>
    <t xml:space="preserve">МУП г. Астрахани «Ремонтник»</t>
  </si>
  <si>
    <t xml:space="preserve">Лот №07/110</t>
  </si>
  <si>
    <t xml:space="preserve">МУП г. Астрахани «Дорожник Форпоста» </t>
  </si>
  <si>
    <t xml:space="preserve">Лот №08/110</t>
  </si>
  <si>
    <t xml:space="preserve">МУП г. Астрахани "Дорожник Форпоста"</t>
  </si>
  <si>
    <t xml:space="preserve">Лот №09/110</t>
  </si>
  <si>
    <t xml:space="preserve">Администрация Советского района города Астрахани
</t>
  </si>
  <si>
    <t xml:space="preserve">01-01/07-АС-ТБО</t>
  </si>
  <si>
    <t xml:space="preserve">Открытый конкурс на  размещение муниципального заказа на предоставление услуг по вывозу и размещению твердых бытовых отходов с территории Советского района г. Астрахани в количестве 30564,7 куб.м</t>
  </si>
  <si>
    <t xml:space="preserve">Городской бюджет </t>
  </si>
  <si>
    <t xml:space="preserve">Лот №1</t>
  </si>
  <si>
    <t xml:space="preserve">МУП г. Астрахани «Спецавтохозяйство по уборке города»  </t>
  </si>
  <si>
    <t xml:space="preserve"> 01.03.2007 </t>
  </si>
  <si>
    <t xml:space="preserve">Администрация Ленинского района города Астрахани
Администрация Трусовского района города Астрахани
</t>
  </si>
  <si>
    <t xml:space="preserve">02-01/07-АС-ТЖБО</t>
  </si>
  <si>
    <t xml:space="preserve">Совместный открытый конкурс по вывозу и размещению твердых и жидких бытовых отходов с территории Трусовского и Ленинского районов г. Астрахани </t>
  </si>
  <si>
    <t xml:space="preserve">МУП г. Астрахани "Коммунстройсервис"</t>
  </si>
  <si>
    <t xml:space="preserve">Лот №2</t>
  </si>
  <si>
    <t xml:space="preserve">МУП г. Астрахани "Форпост"</t>
  </si>
  <si>
    <t xml:space="preserve">Администрация Кировского района города Астрахани
Администрация Ленинского района города Астрахани
Администрация Советского района города Астрахани
</t>
  </si>
  <si>
    <t xml:space="preserve">04-02/07-АЛКС-АОЖФ</t>
  </si>
  <si>
    <t xml:space="preserve">Совместный открытый конкурс на выполнение работ по аварийному обслуживанию жилищного фонда Кировского, Ленинского, Советского районов г. Астрахани </t>
  </si>
  <si>
    <t xml:space="preserve">МУП г. Астрахани "Управляющая компания "Заболдинский"</t>
  </si>
  <si>
    <t xml:space="preserve">Лот №3</t>
  </si>
  <si>
    <t xml:space="preserve">ООО "Аварийная служба"</t>
  </si>
  <si>
    <t xml:space="preserve">Лот №4</t>
  </si>
  <si>
    <t xml:space="preserve">Комитет по здравоохранению, Комитет по образованию и науке</t>
  </si>
  <si>
    <t xml:space="preserve">09-02/07-КЗО-ХБ</t>
  </si>
  <si>
    <t xml:space="preserve">Совместный открытый конкурс  по размещению муниципального заказа на поставку хлеба и хлебобулочной продукции для муниципальных учреждений города Астрахани во II квартале 2007 года</t>
  </si>
  <si>
    <t xml:space="preserve">Городской бюджет,  ФОМС</t>
  </si>
  <si>
    <t xml:space="preserve">Лот №01/9</t>
  </si>
  <si>
    <t xml:space="preserve">ООО "Хлебозавод "Наримановский"</t>
  </si>
  <si>
    <t xml:space="preserve">Лот №02/9</t>
  </si>
  <si>
    <t xml:space="preserve">ООО СРТП "Эльвира"</t>
  </si>
  <si>
    <t xml:space="preserve">Лот №03/9</t>
  </si>
  <si>
    <t xml:space="preserve">Лот №04/9</t>
  </si>
  <si>
    <t xml:space="preserve">ООО ПКФ "Тибет"</t>
  </si>
  <si>
    <t xml:space="preserve">Лот №05/9</t>
  </si>
  <si>
    <t xml:space="preserve">Лот №06/9</t>
  </si>
  <si>
    <t xml:space="preserve">Лот №07/9</t>
  </si>
  <si>
    <t xml:space="preserve">Лот №08/9</t>
  </si>
  <si>
    <t xml:space="preserve">Лот №09/9</t>
  </si>
  <si>
    <t xml:space="preserve">Лот №10/9</t>
  </si>
  <si>
    <t xml:space="preserve">Лот №11/9</t>
  </si>
  <si>
    <t xml:space="preserve">ЗАО "Астрахананская хлебная база"</t>
  </si>
  <si>
    <t xml:space="preserve">Лот №12/9</t>
  </si>
  <si>
    <t xml:space="preserve">Лот №13/9</t>
  </si>
  <si>
    <t xml:space="preserve">Лот №14/9</t>
  </si>
  <si>
    <t xml:space="preserve">Лот №15/9</t>
  </si>
  <si>
    <t xml:space="preserve">Лот №16/9</t>
  </si>
  <si>
    <t xml:space="preserve">Лот №17/9</t>
  </si>
  <si>
    <t xml:space="preserve"> 12.03.2007</t>
  </si>
  <si>
    <t xml:space="preserve">10-02/07-КОЗ-МП</t>
  </si>
  <si>
    <t xml:space="preserve">Совместный открытый конкурс  по размещению муниципального заказа на поставку молочной продукции для муниципальных учреждений города Астрахани во II квартале 2007 года</t>
  </si>
  <si>
    <t xml:space="preserve">Лот №01/10</t>
  </si>
  <si>
    <t xml:space="preserve">ООО ПКФ "Детское молоко"</t>
  </si>
  <si>
    <t xml:space="preserve">Лот №02/10</t>
  </si>
  <si>
    <t xml:space="preserve">ООО "Астрадетпитание"</t>
  </si>
  <si>
    <t xml:space="preserve">Лот №03/10</t>
  </si>
  <si>
    <t xml:space="preserve">Лот №04/10</t>
  </si>
  <si>
    <t xml:space="preserve">Лот №05/10</t>
  </si>
  <si>
    <t xml:space="preserve">Лот №06/10</t>
  </si>
  <si>
    <t xml:space="preserve">Лот №07/10</t>
  </si>
  <si>
    <t xml:space="preserve">Лот №08/10</t>
  </si>
  <si>
    <t xml:space="preserve">Лот №09/10</t>
  </si>
  <si>
    <t xml:space="preserve">Лот №10/10</t>
  </si>
  <si>
    <t xml:space="preserve">Лот №11/10</t>
  </si>
  <si>
    <t xml:space="preserve">Лот №12/10</t>
  </si>
  <si>
    <t xml:space="preserve">ООО ПФ "Астравита"</t>
  </si>
  <si>
    <t xml:space="preserve">Лот №13/10</t>
  </si>
  <si>
    <t xml:space="preserve">Лот №14/10</t>
  </si>
  <si>
    <t xml:space="preserve">Отсутствие заявок</t>
  </si>
  <si>
    <t xml:space="preserve">Лот №15/10</t>
  </si>
  <si>
    <t xml:space="preserve">Лот №16/10</t>
  </si>
  <si>
    <t xml:space="preserve">Лот №17/10</t>
  </si>
  <si>
    <t xml:space="preserve">Лот №18/10</t>
  </si>
  <si>
    <t xml:space="preserve">Лот №19/10</t>
  </si>
  <si>
    <t xml:space="preserve">Лот №20/10</t>
  </si>
  <si>
    <t xml:space="preserve">Лот №21/10</t>
  </si>
  <si>
    <t xml:space="preserve">Лот №22/10</t>
  </si>
  <si>
    <t xml:space="preserve">06-02/07-АТ-РК</t>
  </si>
  <si>
    <t xml:space="preserve">Открытый конкурс  на выполнение работ по  капитальному ремонту шиферной кровли в жилом фонде администрации Трусовского района города Астрахани</t>
  </si>
  <si>
    <t xml:space="preserve">Предприниматель Шихабидов Ш.Б.</t>
  </si>
  <si>
    <t xml:space="preserve">07-02/07-АЛ-РП</t>
  </si>
  <si>
    <t xml:space="preserve">Открытый конкурс на выполнение работ по ремонту подъездов жилого  фонда  Ленинского района города Астрахани </t>
  </si>
  <si>
    <t xml:space="preserve">Лот №01/7</t>
  </si>
  <si>
    <t xml:space="preserve">ООО "Строитель"</t>
  </si>
  <si>
    <t xml:space="preserve">Лот №02/7</t>
  </si>
  <si>
    <t xml:space="preserve">ООО МФ "Эль-Т"</t>
  </si>
  <si>
    <t xml:space="preserve">Лот №03/7</t>
  </si>
  <si>
    <t xml:space="preserve">Лот №04/7</t>
  </si>
  <si>
    <t xml:space="preserve">Лот №05/7</t>
  </si>
  <si>
    <t xml:space="preserve">Лот №06/7</t>
  </si>
  <si>
    <t xml:space="preserve">Лот №07/7</t>
  </si>
  <si>
    <t xml:space="preserve">Лот №08/7</t>
  </si>
  <si>
    <t xml:space="preserve">МУЗ по контролю за санитарно-эпидемиологическим состояним города</t>
  </si>
  <si>
    <t xml:space="preserve">03-01/07-СЭС</t>
  </si>
  <si>
    <t xml:space="preserve">Открытый конкурс на выполнение профилактических дезинфекционных работ (дезинсекция санитарно-дворовых установок и контейнерных площадок против мух, проведение дератизации в жилых домах, проведение дезинсекционных работ на внутригородских водоемах)</t>
  </si>
  <si>
    <t xml:space="preserve">Лот №1/03</t>
  </si>
  <si>
    <t xml:space="preserve">ООО ПСП "Консоль"</t>
  </si>
  <si>
    <t xml:space="preserve">Лот №2/03</t>
  </si>
  <si>
    <t xml:space="preserve">Лот №3/03</t>
  </si>
  <si>
    <t xml:space="preserve">Лот №4/03</t>
  </si>
  <si>
    <t xml:space="preserve">Администрация Советского района города Астрахани
Администрация Кировского района города Астрахани
Администрация Ленинского района города Астрахани
</t>
  </si>
  <si>
    <t xml:space="preserve">                    14-02/07-АКЛС-ОЖФ</t>
  </si>
  <si>
    <t xml:space="preserve">Совместный открытый конкурс на выполнение работ по текущему содержанию жилищного фонда города Астрахани </t>
  </si>
  <si>
    <t xml:space="preserve">Лот №1-1/14</t>
  </si>
  <si>
    <t xml:space="preserve">Лот №1-2/14</t>
  </si>
  <si>
    <t xml:space="preserve">Лот №2/14</t>
  </si>
  <si>
    <t xml:space="preserve">ООО "Грин-Сервис"</t>
  </si>
  <si>
    <t xml:space="preserve">Лот №3-1/14</t>
  </si>
  <si>
    <t xml:space="preserve">ООО "Парк-Сервис"</t>
  </si>
  <si>
    <t xml:space="preserve">Лот №3-2/14</t>
  </si>
  <si>
    <t xml:space="preserve">Лот № 4-1/14</t>
  </si>
  <si>
    <t xml:space="preserve">Лот №4-2/14</t>
  </si>
  <si>
    <t xml:space="preserve">ООО "Благоустройство"</t>
  </si>
  <si>
    <t xml:space="preserve">Лот №5/14</t>
  </si>
  <si>
    <t xml:space="preserve">ООО "Звезда"</t>
  </si>
  <si>
    <t xml:space="preserve">Лот №6-1/14</t>
  </si>
  <si>
    <t xml:space="preserve">ООО "Сан-Сервис"</t>
  </si>
  <si>
    <t xml:space="preserve">Лот №6-2/14</t>
  </si>
  <si>
    <t xml:space="preserve">Муниципальные учреждения здравоохранения города Астрахани </t>
  </si>
  <si>
    <t xml:space="preserve">12-02/07-КЗ-ПТ</t>
  </si>
  <si>
    <t xml:space="preserve">Совместный открытый конкурс  по размещению муниципального заказа на поставку продовольственных товаров для МУЗ комитета по здравоохранению администрации Астрахани во II квартале 2007 года</t>
  </si>
  <si>
    <t xml:space="preserve">Итого по 103 лотам</t>
  </si>
  <si>
    <t xml:space="preserve">См. отчет по конкурсу 12-02/07-КЗ-ПТ</t>
  </si>
  <si>
    <t xml:space="preserve">11-02/07-АСК-РР</t>
  </si>
  <si>
    <t xml:space="preserve">Совместный открытый конкурс на выполнение ремонтных работ  жилого фонда Советского района и административного здания Кировского района г. Астрахани</t>
  </si>
  <si>
    <t xml:space="preserve">ООО "Рыбсервис"</t>
  </si>
  <si>
    <t xml:space="preserve">ООО МСК "Обелиск"</t>
  </si>
  <si>
    <t xml:space="preserve">ОАО СК "Маяк"</t>
  </si>
  <si>
    <t xml:space="preserve">Администрация Кировского района города Астрахани
Администрация Ленинского района города Астрахани
</t>
  </si>
  <si>
    <t xml:space="preserve">15-02/07-АКЛ-ТБО</t>
  </si>
  <si>
    <t xml:space="preserve">Совместный открытый конкурс по вывозу и размещению твердых отходов, предоставлению спецтехники, ликвидации свалок</t>
  </si>
  <si>
    <t xml:space="preserve">Лот №1/15</t>
  </si>
  <si>
    <t xml:space="preserve">МУП г.Астрахани "Спецавтохозяйство по уборке города"</t>
  </si>
  <si>
    <t xml:space="preserve">Лот №2/15</t>
  </si>
  <si>
    <t xml:space="preserve">Лот №3/15</t>
  </si>
  <si>
    <t xml:space="preserve">Лот №4/15</t>
  </si>
  <si>
    <t xml:space="preserve">Лот №5/15</t>
  </si>
  <si>
    <t xml:space="preserve">Комитет по  образованию и науке  администрации города Астрахани</t>
  </si>
  <si>
    <t xml:space="preserve">08-02/07-КО-ПТ</t>
  </si>
  <si>
    <t xml:space="preserve">Открытый конкурс  по размещению муниципального заказа на поставку продовольственных товаров  для муниципальных дошкольных образовательных и общеобразовательных учреждений комитета по образованию и науке администрации  города Астрахани во II квартале 2007 года</t>
  </si>
  <si>
    <t xml:space="preserve">Итого по 240 лотам</t>
  </si>
  <si>
    <t xml:space="preserve">См. отчет по конкурсу 08-02/07-КО-ПТ</t>
  </si>
  <si>
    <t xml:space="preserve">Управление городского хозяйства и благоустройства администрации города Астрахани </t>
  </si>
  <si>
    <t xml:space="preserve">20-02/07-УГХиБ-РК</t>
  </si>
  <si>
    <t xml:space="preserve">Открытый конкурс на выполнение работ по замене сети канализации к жилому дому по ул. Городская, 1 «А» города Астрахани</t>
  </si>
  <si>
    <t xml:space="preserve">ООО «Строймонтажсервис»</t>
  </si>
  <si>
    <t xml:space="preserve">19-02/07-УГХБ-РД</t>
  </si>
  <si>
    <t xml:space="preserve">Открытый конкурс на выполнение работ по текущему ремонту дорог  города Астрахани</t>
  </si>
  <si>
    <t xml:space="preserve">МУП г. Астрахани "Ремонтник"</t>
  </si>
  <si>
    <t xml:space="preserve">МУП г. Астрахани "ДЭУ"</t>
  </si>
  <si>
    <t xml:space="preserve">13-02/07-КЗ-ГСМ</t>
  </si>
  <si>
    <t xml:space="preserve">Открытый конкурс на поставку горюче-смазочных материалов для МУЗ г. Астрахани комитета по здравоохранению администрации города на II квартал 2007 года</t>
  </si>
  <si>
    <t xml:space="preserve">23-02/07-УГХБ-КХ</t>
  </si>
  <si>
    <t xml:space="preserve">Открытый конкурс на выполнение работ и оказание услуг по текущему содержанию объектов коммунального хозяйства на 2-4 кварталы 2007 г.</t>
  </si>
  <si>
    <t xml:space="preserve">Лот №1/23</t>
  </si>
  <si>
    <t xml:space="preserve">МУП г. Астрахани "ГСКПУ"</t>
  </si>
  <si>
    <t xml:space="preserve">Лот №2/23</t>
  </si>
  <si>
    <t xml:space="preserve">ООО ПКФ "Демар"</t>
  </si>
  <si>
    <t xml:space="preserve">Лот №3/23</t>
  </si>
  <si>
    <t xml:space="preserve">ООО "Берег"</t>
  </si>
  <si>
    <t xml:space="preserve">Лот №4/23</t>
  </si>
  <si>
    <t xml:space="preserve">МУП г. Астрахани "Спецавтохозяйство по уборке города"</t>
  </si>
  <si>
    <t xml:space="preserve">Лот №5/23</t>
  </si>
  <si>
    <t xml:space="preserve">Лот №6/23</t>
  </si>
  <si>
    <t xml:space="preserve">ООО "Инжстрой"</t>
  </si>
  <si>
    <t xml:space="preserve">Лот №7/23</t>
  </si>
  <si>
    <t xml:space="preserve">Лот №8/23</t>
  </si>
  <si>
    <t xml:space="preserve">МУП г. Астрахани  "Дорожник Форпоста"</t>
  </si>
  <si>
    <t xml:space="preserve">Муниципальные учреждения здравоохранения города Астрахани</t>
  </si>
  <si>
    <t xml:space="preserve">16-02/07-КЗ-ПУ</t>
  </si>
  <si>
    <t xml:space="preserve">Совместный открытый конкурс на оказание прачечных услуг для МУЗ комитета по здравоохранению администрации города Астрахани  в мае-декабре 2007 года</t>
  </si>
  <si>
    <t xml:space="preserve"> 18-02/07-КЗ-ОУ</t>
  </si>
  <si>
    <t xml:space="preserve">Открытый конкурс на оказание охранных услуг для муниципальных учреждений здравоохранения, подведомственных комитету по здравоохранению администрации города Астрахани</t>
  </si>
  <si>
    <t xml:space="preserve">Лот №1/18</t>
  </si>
  <si>
    <t xml:space="preserve">ООО ЧОП "Дельта-Безопасность"</t>
  </si>
  <si>
    <t xml:space="preserve">Лот №2/18</t>
  </si>
  <si>
    <t xml:space="preserve">ООО ЧОП "Надежда"</t>
  </si>
  <si>
    <t xml:space="preserve">Лот №3/18</t>
  </si>
  <si>
    <t xml:space="preserve">Лот №4/18</t>
  </si>
  <si>
    <t xml:space="preserve">Лот №5/18</t>
  </si>
  <si>
    <t xml:space="preserve">Лот №6/18</t>
  </si>
  <si>
    <t xml:space="preserve">ООО ЧОП "Ветеран"</t>
  </si>
  <si>
    <t xml:space="preserve">Лот №7/18</t>
  </si>
  <si>
    <t xml:space="preserve">Лот №8/18</t>
  </si>
  <si>
    <t xml:space="preserve">Лот №9/18</t>
  </si>
  <si>
    <t xml:space="preserve">ООО АО "Беркут-С"</t>
  </si>
  <si>
    <t xml:space="preserve">Муниципальное учреждение по охране, воспроизводству и использованию лесов и обеспечению эстетического облика города Астрахани «Экосфера»</t>
  </si>
  <si>
    <t xml:space="preserve">25-02/07-Э</t>
  </si>
  <si>
    <t xml:space="preserve">Открытый конкурс на приобретение посадочного материала (саженцев деревьев и кустарников) и цветочной рассады</t>
  </si>
  <si>
    <t xml:space="preserve">Лот №1/25</t>
  </si>
  <si>
    <t xml:space="preserve">ИП Павлова В.О.</t>
  </si>
  <si>
    <t xml:space="preserve">Лот №2/25</t>
  </si>
  <si>
    <t xml:space="preserve">Администрация Кировского района города Астрахани</t>
  </si>
  <si>
    <t xml:space="preserve">17-02/07-АК-РР</t>
  </si>
  <si>
    <t xml:space="preserve">Открытый конкурс на выполнение ремонтных работ на территории Кировского района города Астрахани</t>
  </si>
  <si>
    <t xml:space="preserve">Лот №1/17</t>
  </si>
  <si>
    <t xml:space="preserve">ИП Муталибов С.А.</t>
  </si>
  <si>
    <t xml:space="preserve">Лот №2/17</t>
  </si>
  <si>
    <t xml:space="preserve">Лот №3/17</t>
  </si>
  <si>
    <t xml:space="preserve">Лот №4/17</t>
  </si>
  <si>
    <t xml:space="preserve">Лот №5/17</t>
  </si>
  <si>
    <t xml:space="preserve">ИП Анзельм К.А.</t>
  </si>
  <si>
    <t xml:space="preserve">Лот №6/17</t>
  </si>
  <si>
    <t xml:space="preserve">Лот №7/17</t>
  </si>
  <si>
    <t xml:space="preserve">МУЗ «Станция скорой медицинской помощи» администрации города Астрахани</t>
  </si>
  <si>
    <t xml:space="preserve">22-02/07-КЗ-ПА</t>
  </si>
  <si>
    <t xml:space="preserve">Открытый конкурс по определению поставщика на приобретение автозапчастей для МУЗ «Станция скорой медицинской помощи» администрации города Астрахани на II квартал 2007 года</t>
  </si>
  <si>
    <t xml:space="preserve">ИП Бинеев М.Ш.</t>
  </si>
  <si>
    <t xml:space="preserve">Открытый конкурс на выполнение работ по капитальному ремонту системы электроснабжения в жилом фонде Ленинского района города Астрахани</t>
  </si>
  <si>
    <t xml:space="preserve">21-02/07-АЛ-РСЭ</t>
  </si>
  <si>
    <t xml:space="preserve">29-02/07-АТ-ОЖФ</t>
  </si>
  <si>
    <t xml:space="preserve">Открытый конкурс на выполнение работ по содержанию и обслуживанию территорий Трусовского района города Астрахани</t>
  </si>
  <si>
    <t xml:space="preserve">Лот №1-1/29</t>
  </si>
  <si>
    <t xml:space="preserve">Лот №1-2/29</t>
  </si>
  <si>
    <t xml:space="preserve">Лот №1-3/29</t>
  </si>
  <si>
    <t xml:space="preserve">Лот №1-4/29</t>
  </si>
  <si>
    <t xml:space="preserve">ООО ПКФ "Жилищник"</t>
  </si>
  <si>
    <t xml:space="preserve">Лот №1-5/29</t>
  </si>
  <si>
    <t xml:space="preserve">ООО "Миллениум ХХI век"</t>
  </si>
  <si>
    <t xml:space="preserve">Лот №2/29</t>
  </si>
  <si>
    <t xml:space="preserve">МУП г. Астрахани  "Зеленхоз Форпоста"</t>
  </si>
  <si>
    <t xml:space="preserve">Лот №3-1/29</t>
  </si>
  <si>
    <t xml:space="preserve">МУП г. Астрахани  "Коммунальщик Форпоста"</t>
  </si>
  <si>
    <t xml:space="preserve">Лот №3-2/29</t>
  </si>
  <si>
    <t xml:space="preserve">Лот №4-1/29</t>
  </si>
  <si>
    <t xml:space="preserve">Лот №4-2/29</t>
  </si>
  <si>
    <t xml:space="preserve">Лот №4-3/29</t>
  </si>
  <si>
    <t xml:space="preserve">Лот №4-4/29</t>
  </si>
  <si>
    <t xml:space="preserve">Лот №4-5/29</t>
  </si>
  <si>
    <t xml:space="preserve">Лот №4-6/29</t>
  </si>
  <si>
    <t xml:space="preserve">Лот №4-7/29</t>
  </si>
  <si>
    <t xml:space="preserve">28-02-07/МУЗ-ПМД</t>
  </si>
  <si>
    <t xml:space="preserve">Совместный открытый конкурс по размещению муниципального заказа на поставку перевязочных средств, предметов медицинского назначения и дезинфицирующих средств для МУЗ города Астрахани на II-ой квартал 2007 г.</t>
  </si>
  <si>
    <t xml:space="preserve">Городской бюджет, ФОМС</t>
  </si>
  <si>
    <t xml:space="preserve">Позиции</t>
  </si>
  <si>
    <t xml:space="preserve">В т.ч. см. отчет по конкурсу 28-02-07/МУЗ-ПМД (по протоколу оценки и сопоставления заявок)</t>
  </si>
  <si>
    <t xml:space="preserve">26-02/07-КЗ-ЛС</t>
  </si>
  <si>
    <t xml:space="preserve">Совместный открытый конкурс  по размещению муниципального заказа на поставку лекарственных средств  во II квартале 2007 года для муниципальных учреждений здравоохранения г. Астрахани, не имеющих в своем составе аптеки</t>
  </si>
  <si>
    <t xml:space="preserve">В т.ч. см. отчет по конкурсу 26-02-07/КЗ-ЛС (по протоколу оценки и сопоставления заявок)</t>
  </si>
  <si>
    <t xml:space="preserve">Комитет по образованию и науке администрации города Астрахани
Администрация Трусовского района города Астрахани
Администрация Кировского района города Астрахани
</t>
  </si>
  <si>
    <t xml:space="preserve">24-02/07-СК-ЖБО</t>
  </si>
  <si>
    <t xml:space="preserve">Совместный открытый конкурс на  оказание услуг по вывозу жидких бытовых отходов в городе Астрахани в 2-4 кварталах  2007 года</t>
  </si>
  <si>
    <t xml:space="preserve">Лот №5</t>
  </si>
  <si>
    <t xml:space="preserve">Лот №6</t>
  </si>
  <si>
    <t xml:space="preserve">ООО "Служба №1"</t>
  </si>
  <si>
    <t xml:space="preserve">Лот №7</t>
  </si>
  <si>
    <t xml:space="preserve">27-02/07-КЗ-ЛС</t>
  </si>
  <si>
    <t xml:space="preserve">Совместный открытый конкурс  по размещению муниципального заказа на поставку лекарственных средств  во II квартале 2007 года для муниципальных учреждений здравоохранения г. Астрахани, имеющих в своем составе аптеки</t>
  </si>
  <si>
    <t xml:space="preserve">См. отчет по конкурсу 27-02-07/КЗ-ЛС (по протоколу оценки и сопоставления заявок)</t>
  </si>
  <si>
    <t xml:space="preserve">30-03/07-УГХБ-П</t>
  </si>
  <si>
    <t xml:space="preserve">Открытый конкурс на выполнение проектных работ в стадии «Рабочий проект» объектов коммунального хозяйства</t>
  </si>
  <si>
    <t xml:space="preserve">Лот №1/30</t>
  </si>
  <si>
    <t xml:space="preserve">ОАО "Астраханьэнергоремонт"</t>
  </si>
  <si>
    <t xml:space="preserve">Лот №2/30</t>
  </si>
  <si>
    <t xml:space="preserve">Лот №3/30</t>
  </si>
  <si>
    <t xml:space="preserve">ОАО ПИ "Астрахангражданпроект"</t>
  </si>
  <si>
    <t xml:space="preserve">Лот №4/30</t>
  </si>
  <si>
    <t xml:space="preserve">Лот №5/30</t>
  </si>
  <si>
    <t xml:space="preserve">31-03/07-АК-ПВ</t>
  </si>
  <si>
    <t xml:space="preserve">Открытый конкурс на техническое обслуживание и текущий ремонт поливочных водопроводов в парках и скверах Кировского района г. Астрахани</t>
  </si>
  <si>
    <t xml:space="preserve">34-03/07-АТ-ТБО</t>
  </si>
  <si>
    <t xml:space="preserve">Открытый конкурс на оказание услуг по вывозу твердых бытовых отходов</t>
  </si>
  <si>
    <t xml:space="preserve">33-03/07-УГХиБ-РТС</t>
  </si>
  <si>
    <t xml:space="preserve">Открытый конкурс по определению подрядчика на перекладку инженерных сетей от клуба Каспийской флотилии до стадиона «Судостроитель» и тепловой сети по ул. Чехова, 10 г. Астрахани</t>
  </si>
  <si>
    <t xml:space="preserve">ООО СФ "Мираж-ВС"</t>
  </si>
  <si>
    <t xml:space="preserve">МУЗ «Детская городская поликлиника №5»</t>
  </si>
  <si>
    <t xml:space="preserve">35-03/07-КЗ-КР</t>
  </si>
  <si>
    <t xml:space="preserve">Открытый конкурс на выполнение подрядных  работ  по капитальному ремонту МУЗ «Детская городская поликлиника №5»</t>
  </si>
  <si>
    <t xml:space="preserve">Лот №1/35</t>
  </si>
  <si>
    <t xml:space="preserve">ООО СФ "Прогресс"</t>
  </si>
  <si>
    <t xml:space="preserve">МУЗ «Городская больница №5»</t>
  </si>
  <si>
    <t xml:space="preserve">36-03/07-МУЗ-КР</t>
  </si>
  <si>
    <t xml:space="preserve">Открытый конкурс на выполнение подрядных работ по капитальному ремонту помещений МУЗ «Городская больница №5»</t>
  </si>
  <si>
    <t xml:space="preserve">ООО "Темп-Ан"</t>
  </si>
  <si>
    <t xml:space="preserve">МУЗ «Городская поликлиника №1»</t>
  </si>
  <si>
    <t xml:space="preserve">37-03/07-МУЗ-КР</t>
  </si>
  <si>
    <t xml:space="preserve">Открытый конкурс на выполнение подрядных работ по капитальному ремонту рентгеноотделения  МУЗ «Городская поликлиника №1»</t>
  </si>
  <si>
    <t xml:space="preserve">ООО "Интерстрой"</t>
  </si>
  <si>
    <t xml:space="preserve">Городская Дума муниципального образования «Город Астрахань»</t>
  </si>
  <si>
    <t xml:space="preserve">38-04/07-ГД-ИУ</t>
  </si>
  <si>
    <t xml:space="preserve">Открытый конкурс на оказание информационных услуг телевидения и радиовещания для нужд Городской Думы муниципального образования «Город Астрахань»</t>
  </si>
  <si>
    <t xml:space="preserve">Лот №1/38</t>
  </si>
  <si>
    <t xml:space="preserve">ФГУП "ВГТРК"</t>
  </si>
  <si>
    <t xml:space="preserve">Лот №2/38</t>
  </si>
  <si>
    <t xml:space="preserve">ООО "АОТРК"</t>
  </si>
  <si>
    <t xml:space="preserve">Лот №3/38</t>
  </si>
  <si>
    <t xml:space="preserve">ООО ПКФ "Проспект"</t>
  </si>
  <si>
    <t xml:space="preserve">Лот №4/38</t>
  </si>
  <si>
    <t xml:space="preserve">Лот №5/38</t>
  </si>
  <si>
    <t xml:space="preserve">Лот №6/38</t>
  </si>
  <si>
    <t xml:space="preserve">32-03/07-АС-РК</t>
  </si>
  <si>
    <t xml:space="preserve">Открытый конкурс на выполнение  работ по капи-тальному ремонту кровли в жилом фонде Советского района города Астрахани</t>
  </si>
  <si>
    <t xml:space="preserve">44-04/07-МУЗ-О</t>
  </si>
  <si>
    <t xml:space="preserve">Открытый конкурс  на поставку и монтаж оконных и дверных блоков из ПВХ для МУЗ «Городская больница №5»</t>
  </si>
  <si>
    <t xml:space="preserve">ООО "АСПМК№3"</t>
  </si>
  <si>
    <t xml:space="preserve">Администрация города Астрахани</t>
  </si>
  <si>
    <t xml:space="preserve">45-04/07-АГ-ГСМ</t>
  </si>
  <si>
    <t xml:space="preserve">Открытый конкурс  поставку горюче-смазочных материалов для нужд автохозяйства управления делами администрации   города Астрахани на II квартал 2007 года</t>
  </si>
  <si>
    <t xml:space="preserve">Лот №1/45</t>
  </si>
  <si>
    <t xml:space="preserve">40-04/07-АС-РД</t>
  </si>
  <si>
    <t xml:space="preserve">Открытый конкурс на выполнение работ по текущему ремонту асфальтобетонного покрытия дворовых проездов и тротуаров на территории  Советского района города Астрахани</t>
  </si>
  <si>
    <t xml:space="preserve">Лот №01/40</t>
  </si>
  <si>
    <t xml:space="preserve">Лот №02/40</t>
  </si>
  <si>
    <t xml:space="preserve">Лот №03/40</t>
  </si>
  <si>
    <t xml:space="preserve">Лот №04/40</t>
  </si>
  <si>
    <t xml:space="preserve">Лот №05/40</t>
  </si>
  <si>
    <t xml:space="preserve">Лот №06/40</t>
  </si>
  <si>
    <t xml:space="preserve">Лот №07/40</t>
  </si>
  <si>
    <t xml:space="preserve">Лот №08/40</t>
  </si>
  <si>
    <t xml:space="preserve">Лот №09/40</t>
  </si>
  <si>
    <t xml:space="preserve">Лот №10/40</t>
  </si>
  <si>
    <t xml:space="preserve">46-04/07-УГХБ-П</t>
  </si>
  <si>
    <t xml:space="preserve">Открытый конкурс на выполнение проектных работ в стадии  «Рабочий проект» по объекту «Рекультивация  иловых карт №1-4 Южных очистных сооружений канализации»</t>
  </si>
  <si>
    <t xml:space="preserve">ЗАО "Дар/Водгео"</t>
  </si>
  <si>
    <t xml:space="preserve">41-04/07-АТ-РДТ</t>
  </si>
  <si>
    <t xml:space="preserve">Открытый конкурс на выполнение работ по текущему ремонту внутриквартальных дорог и тротуаров Трусовского района города Астрахани </t>
  </si>
  <si>
    <t xml:space="preserve">47-04/07-АС-РСО</t>
  </si>
  <si>
    <t xml:space="preserve">Открытый конкурс по капитальному ремонту систем центрального отопления в жилищном фонде Советского района города Астрахани</t>
  </si>
  <si>
    <t xml:space="preserve">Лот №1/47</t>
  </si>
  <si>
    <t xml:space="preserve">Предприниматель Жуков В.Г.</t>
  </si>
  <si>
    <t xml:space="preserve">Лот №2/47</t>
  </si>
  <si>
    <t xml:space="preserve">Лот №3/47</t>
  </si>
  <si>
    <t xml:space="preserve">39-04/07-АС-РКВС</t>
  </si>
  <si>
    <t xml:space="preserve">Открытый конкурс по капитальному ремонту канализации и водосточной системы в жилом фонде Советского района города Астрахани</t>
  </si>
  <si>
    <t xml:space="preserve">МУЗ «Автобаза комитета по здравоохранению администрации  города Астрахани»</t>
  </si>
  <si>
    <t xml:space="preserve">42-04/07-АКЗ-ПА</t>
  </si>
  <si>
    <t xml:space="preserve">Открытый конкурс по определению поставщика на приобретение автомашин для МУЗ «Автобаза комитета по здравоохранению администрации  города Астрахани».  </t>
  </si>
  <si>
    <t xml:space="preserve">49-04/07-МУЗ-РП</t>
  </si>
  <si>
    <t xml:space="preserve">Совместный открытый конкурс на выполнение капитального ремонта помещений МУЗ, подведомственных комитету по здравоохранению администрации города Астрахани, в рамках национального проекта «Здоровье». </t>
  </si>
  <si>
    <t xml:space="preserve">Лот №1/49</t>
  </si>
  <si>
    <t xml:space="preserve">Лот №2/49</t>
  </si>
  <si>
    <t xml:space="preserve">Лот №3/49</t>
  </si>
  <si>
    <t xml:space="preserve">Лот №4/49</t>
  </si>
  <si>
    <t xml:space="preserve">Лот №5/49</t>
  </si>
  <si>
    <t xml:space="preserve">Лот №6/49</t>
  </si>
  <si>
    <t xml:space="preserve">50-04/07-АС-ИП</t>
  </si>
  <si>
    <t xml:space="preserve">Открытый конкурс на поставку, доставку до места и монтаж игрового оборудования промышленного изготовления в жилищном фонде Советского района города Астрахани</t>
  </si>
  <si>
    <t xml:space="preserve">Лот №1/50</t>
  </si>
  <si>
    <t xml:space="preserve">ООО ПКФ "Техмаркет"</t>
  </si>
  <si>
    <t xml:space="preserve">Лот №2/50</t>
  </si>
  <si>
    <t xml:space="preserve">Лот №3/50</t>
  </si>
  <si>
    <t xml:space="preserve">Лот №4/50</t>
  </si>
  <si>
    <t xml:space="preserve">МУЗ "Стоматологическая поликлиника №3"</t>
  </si>
  <si>
    <t xml:space="preserve">56-05/07-МУЗ-Р</t>
  </si>
  <si>
    <t xml:space="preserve">Открытый конкурс на капитальный ремонт нежилых помещений на 1-м этаже жилого дома под размещение административно-вспомогательных помещений стоматологической поликлиники №3 по ул. С. Перовской, 103/25</t>
  </si>
  <si>
    <t xml:space="preserve">Платные услуги</t>
  </si>
  <si>
    <t xml:space="preserve">Лот №1/56</t>
  </si>
  <si>
    <t xml:space="preserve">ООО "Строй-СТС"</t>
  </si>
  <si>
    <t xml:space="preserve">МУЗ "Детская городская поликлиника №1", МУЗ "Станция скорой медицинской помощи"</t>
  </si>
  <si>
    <t xml:space="preserve">55-05/07-МУЗ-КР</t>
  </si>
  <si>
    <t xml:space="preserve">Совместный открытый конкурс на капитальный ремонт помещений МУЗ, подведомственных комитету по здравоохранению города Астрахани</t>
  </si>
  <si>
    <t xml:space="preserve">Лот №1/55</t>
  </si>
  <si>
    <t xml:space="preserve">ООО РСФ "Ритм-7"</t>
  </si>
  <si>
    <t xml:space="preserve">Лот №2/55</t>
  </si>
  <si>
    <t xml:space="preserve">ООО "Град"</t>
  </si>
  <si>
    <t xml:space="preserve">51-04/07-АС-РКП</t>
  </si>
  <si>
    <t xml:space="preserve">Открытый конкурс на выполнение работ по капитальному ремонту кровли и ремонту асфальтового покрытия дворового проезда в Советском районе города Астрахани</t>
  </si>
  <si>
    <t xml:space="preserve">58-05/07-А-КФ</t>
  </si>
  <si>
    <t xml:space="preserve">Открытый конкурс по размещению муниципального заказа на право заключения муниципальных контрактов – кредитных договоров о предоставлении муниципальному образованию «Город Астрахань» кредитов для финансирования дефицита и расходных статей бюджета муниципального образования «Город Астрахань» в третьем квартале 2007 года</t>
  </si>
  <si>
    <t xml:space="preserve">Лот №1/58</t>
  </si>
  <si>
    <t xml:space="preserve">Лот №2/58</t>
  </si>
  <si>
    <t xml:space="preserve">54-05/07-АТ-СУ</t>
  </si>
  <si>
    <t xml:space="preserve">Открытый конкурс на выполнение работ по санитарному содержанию улиц Трусовского района г. Астрахани </t>
  </si>
  <si>
    <t xml:space="preserve">Лот №1/54</t>
  </si>
  <si>
    <t xml:space="preserve">Лот №2/54</t>
  </si>
  <si>
    <t xml:space="preserve">60-05/07-АС-КРО</t>
  </si>
  <si>
    <t xml:space="preserve">Открытый конкурс  на выполнение  работ по капитальному ремонту  системы центрального отопления  в жилом фонде Советского района города Астрахани. </t>
  </si>
  <si>
    <t xml:space="preserve">Лот №01/60</t>
  </si>
  <si>
    <t xml:space="preserve">Исполнитель:</t>
  </si>
  <si>
    <t xml:space="preserve">Валиуллина Г.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m/d/yyyy"/>
    <numFmt numFmtId="167" formatCode="0.00%"/>
    <numFmt numFmtId="168" formatCode="#,##0.00"/>
    <numFmt numFmtId="169" formatCode="_-* #,##0.00_р_._-;\-* #,##0.00_р_._-;_-* \-??_р_._-;_-@_-"/>
    <numFmt numFmtId="170" formatCode="_-* #,##0_р_._-;\-* #,##0_р_._-;_-* \-??_р_._-;_-@_-"/>
    <numFmt numFmtId="171" formatCode="#,##0.0"/>
    <numFmt numFmtId="172" formatCode="General"/>
    <numFmt numFmtId="173" formatCode="0"/>
    <numFmt numFmtId="174" formatCode="#,##0_ ;\-#,##0\ "/>
    <numFmt numFmtId="175" formatCode="_-* #,##0.0_р_._-;\-* #,##0.0_р_._-;_-* \-??_р_._-;_-@_-"/>
    <numFmt numFmtId="176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BM313" activePane="bottomLeft" state="frozen"/>
      <selection pane="topLeft" activeCell="A1" activeCellId="0" sqref="A1"/>
      <selection pane="bottomLeft" activeCell="B2" activeCellId="0" sqref="B2:M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5.7"/>
    <col collapsed="false" customWidth="true" hidden="false" outlineLevel="0" max="3" min="3" style="0" width="25.56"/>
    <col collapsed="false" customWidth="true" hidden="false" outlineLevel="0" max="4" min="4" style="0" width="10.56"/>
    <col collapsed="false" customWidth="true" hidden="false" outlineLevel="0" max="5" min="5" style="0" width="36.56"/>
    <col collapsed="false" customWidth="true" hidden="false" outlineLevel="0" max="6" min="6" style="0" width="12.7"/>
    <col collapsed="false" customWidth="true" hidden="false" outlineLevel="0" max="7" min="7" style="0" width="15.28"/>
    <col collapsed="false" customWidth="true" hidden="false" outlineLevel="0" max="9" min="8" style="1" width="20.7"/>
    <col collapsed="false" customWidth="true" hidden="false" outlineLevel="0" max="10" min="10" style="1" width="18.41"/>
    <col collapsed="false" customWidth="true" hidden="false" outlineLevel="0" max="11" min="11" style="1" width="11.85"/>
    <col collapsed="false" customWidth="true" hidden="false" outlineLevel="0" max="12" min="12" style="1" width="17.85"/>
    <col collapsed="false" customWidth="true" hidden="false" outlineLevel="0" max="13" min="13" style="2" width="21.84"/>
  </cols>
  <sheetData>
    <row r="1" customFormat="false" ht="141.75" hidden="false" customHeight="true" outlineLevel="0" collapsed="false">
      <c r="K1" s="3" t="s">
        <v>0</v>
      </c>
      <c r="L1" s="3"/>
      <c r="M1" s="3"/>
    </row>
    <row r="2" customFormat="false" ht="5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5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75" hidden="false" customHeight="true" outlineLevel="0" collapsed="false"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9" t="s">
        <v>14</v>
      </c>
      <c r="P4" s="10"/>
    </row>
    <row r="5" customFormat="false" ht="141" hidden="false" customHeight="true" outlineLevel="0" collapsed="false">
      <c r="B5" s="11" t="n">
        <v>39091</v>
      </c>
      <c r="C5" s="12" t="s">
        <v>15</v>
      </c>
      <c r="D5" s="13" t="s">
        <v>16</v>
      </c>
      <c r="E5" s="14" t="s">
        <v>17</v>
      </c>
      <c r="F5" s="15" t="s">
        <v>18</v>
      </c>
      <c r="G5" s="16" t="s">
        <v>19</v>
      </c>
      <c r="H5" s="17" t="n">
        <v>0.11</v>
      </c>
      <c r="I5" s="17" t="n">
        <v>0.105</v>
      </c>
      <c r="J5" s="18" t="n">
        <v>2050000</v>
      </c>
      <c r="K5" s="16" t="n">
        <v>1</v>
      </c>
      <c r="L5" s="16" t="s">
        <v>20</v>
      </c>
      <c r="M5" s="16" t="s">
        <v>21</v>
      </c>
      <c r="Y5" s="6"/>
      <c r="Z5" s="6"/>
      <c r="AA5" s="6"/>
      <c r="AB5" s="6"/>
      <c r="AC5" s="6"/>
      <c r="AD5" s="6"/>
    </row>
    <row r="6" s="6" customFormat="true" ht="44.25" hidden="false" customHeight="true" outlineLevel="0" collapsed="false">
      <c r="B6" s="19" t="n">
        <v>39091</v>
      </c>
      <c r="C6" s="20" t="s">
        <v>22</v>
      </c>
      <c r="D6" s="21" t="s">
        <v>23</v>
      </c>
      <c r="E6" s="20" t="s">
        <v>24</v>
      </c>
      <c r="F6" s="22" t="s">
        <v>18</v>
      </c>
      <c r="G6" s="23" t="s">
        <v>25</v>
      </c>
      <c r="H6" s="24" t="n">
        <v>1250000</v>
      </c>
      <c r="I6" s="25" t="n">
        <v>982200</v>
      </c>
      <c r="J6" s="25" t="n">
        <f aca="false">H6-I6</f>
        <v>267800</v>
      </c>
      <c r="K6" s="23" t="n">
        <v>1</v>
      </c>
      <c r="L6" s="23" t="s">
        <v>20</v>
      </c>
      <c r="M6" s="23" t="s">
        <v>26</v>
      </c>
    </row>
    <row r="7" s="6" customFormat="true" ht="46.5" hidden="false" customHeight="true" outlineLevel="0" collapsed="false">
      <c r="B7" s="19"/>
      <c r="C7" s="20"/>
      <c r="D7" s="21"/>
      <c r="E7" s="20"/>
      <c r="F7" s="22"/>
      <c r="G7" s="23" t="s">
        <v>27</v>
      </c>
      <c r="H7" s="24" t="n">
        <v>2171000</v>
      </c>
      <c r="I7" s="25" t="n">
        <v>2171000</v>
      </c>
      <c r="J7" s="25" t="n">
        <f aca="false">H7-I7</f>
        <v>0</v>
      </c>
      <c r="K7" s="23" t="n">
        <v>1</v>
      </c>
      <c r="L7" s="23" t="s">
        <v>20</v>
      </c>
      <c r="M7" s="23" t="s">
        <v>28</v>
      </c>
    </row>
    <row r="8" s="6" customFormat="true" ht="25.5" hidden="false" customHeight="true" outlineLevel="0" collapsed="false">
      <c r="B8" s="19"/>
      <c r="C8" s="20"/>
      <c r="D8" s="21"/>
      <c r="E8" s="20"/>
      <c r="F8" s="22"/>
      <c r="G8" s="23" t="s">
        <v>29</v>
      </c>
      <c r="H8" s="24" t="n">
        <v>102844.2</v>
      </c>
      <c r="I8" s="25" t="n">
        <v>102000</v>
      </c>
      <c r="J8" s="25" t="n">
        <f aca="false">H8-I8</f>
        <v>844.199999999997</v>
      </c>
      <c r="K8" s="23" t="n">
        <v>2</v>
      </c>
      <c r="L8" s="23" t="s">
        <v>30</v>
      </c>
      <c r="M8" s="23" t="s">
        <v>31</v>
      </c>
    </row>
    <row r="9" s="6" customFormat="true" ht="33" hidden="false" customHeight="true" outlineLevel="0" collapsed="false">
      <c r="B9" s="19"/>
      <c r="C9" s="20"/>
      <c r="D9" s="21"/>
      <c r="E9" s="20"/>
      <c r="F9" s="22"/>
      <c r="G9" s="23" t="s">
        <v>32</v>
      </c>
      <c r="H9" s="24" t="n">
        <v>462047</v>
      </c>
      <c r="I9" s="26" t="n">
        <v>428485.95</v>
      </c>
      <c r="J9" s="25" t="n">
        <f aca="false">H9-I9</f>
        <v>33561.05</v>
      </c>
      <c r="K9" s="23" t="n">
        <v>1</v>
      </c>
      <c r="L9" s="23" t="s">
        <v>20</v>
      </c>
      <c r="M9" s="23" t="s">
        <v>33</v>
      </c>
    </row>
    <row r="10" s="6" customFormat="true" ht="34.5" hidden="false" customHeight="true" outlineLevel="0" collapsed="false">
      <c r="B10" s="19"/>
      <c r="C10" s="20"/>
      <c r="D10" s="21"/>
      <c r="E10" s="20"/>
      <c r="F10" s="22"/>
      <c r="G10" s="23" t="s">
        <v>34</v>
      </c>
      <c r="H10" s="24" t="n">
        <v>80944.4</v>
      </c>
      <c r="I10" s="26" t="n">
        <v>76897.18</v>
      </c>
      <c r="J10" s="25" t="n">
        <f aca="false">H10-I10</f>
        <v>4047.22</v>
      </c>
      <c r="K10" s="23" t="n">
        <v>1</v>
      </c>
      <c r="L10" s="23" t="s">
        <v>20</v>
      </c>
      <c r="M10" s="23" t="s">
        <v>35</v>
      </c>
    </row>
    <row r="11" s="6" customFormat="true" ht="25.5" hidden="false" customHeight="true" outlineLevel="0" collapsed="false">
      <c r="B11" s="19"/>
      <c r="C11" s="20"/>
      <c r="D11" s="21"/>
      <c r="E11" s="20"/>
      <c r="F11" s="22"/>
      <c r="G11" s="23" t="s">
        <v>36</v>
      </c>
      <c r="H11" s="24" t="n">
        <v>299997.1</v>
      </c>
      <c r="I11" s="25" t="n">
        <v>292798</v>
      </c>
      <c r="J11" s="25" t="n">
        <f aca="false">H11-I11</f>
        <v>7199.09999999998</v>
      </c>
      <c r="K11" s="23" t="n">
        <v>2</v>
      </c>
      <c r="L11" s="23" t="s">
        <v>30</v>
      </c>
      <c r="M11" s="23" t="s">
        <v>37</v>
      </c>
    </row>
    <row r="12" s="6" customFormat="true" ht="21" hidden="false" customHeight="true" outlineLevel="0" collapsed="false">
      <c r="B12" s="19"/>
      <c r="C12" s="20"/>
      <c r="D12" s="21"/>
      <c r="E12" s="20"/>
      <c r="F12" s="22"/>
      <c r="G12" s="23" t="s">
        <v>38</v>
      </c>
      <c r="H12" s="24" t="n">
        <v>156418.2</v>
      </c>
      <c r="I12" s="26" t="n">
        <v>156263.75</v>
      </c>
      <c r="J12" s="25" t="n">
        <f aca="false">H12-I12</f>
        <v>154.450000000012</v>
      </c>
      <c r="K12" s="23" t="n">
        <v>2</v>
      </c>
      <c r="L12" s="23" t="s">
        <v>30</v>
      </c>
      <c r="M12" s="23" t="s">
        <v>39</v>
      </c>
    </row>
    <row r="13" s="6" customFormat="true" ht="31.5" hidden="false" customHeight="true" outlineLevel="0" collapsed="false">
      <c r="B13" s="19"/>
      <c r="C13" s="20"/>
      <c r="D13" s="21"/>
      <c r="E13" s="20"/>
      <c r="F13" s="22"/>
      <c r="G13" s="23" t="s">
        <v>40</v>
      </c>
      <c r="H13" s="24" t="n">
        <v>42348</v>
      </c>
      <c r="I13" s="26" t="n">
        <v>42348</v>
      </c>
      <c r="J13" s="25" t="n">
        <f aca="false">H13-I13</f>
        <v>0</v>
      </c>
      <c r="K13" s="23" t="n">
        <v>1</v>
      </c>
      <c r="L13" s="23" t="s">
        <v>20</v>
      </c>
      <c r="M13" s="23" t="s">
        <v>41</v>
      </c>
    </row>
    <row r="14" s="6" customFormat="true" ht="31.5" hidden="false" customHeight="true" outlineLevel="0" collapsed="false">
      <c r="B14" s="19"/>
      <c r="C14" s="20"/>
      <c r="D14" s="21"/>
      <c r="E14" s="20"/>
      <c r="F14" s="22"/>
      <c r="G14" s="23" t="s">
        <v>42</v>
      </c>
      <c r="H14" s="24" t="n">
        <v>97762.4</v>
      </c>
      <c r="I14" s="26" t="n">
        <v>95014.63</v>
      </c>
      <c r="J14" s="25" t="n">
        <f aca="false">H14-I14</f>
        <v>2747.76999999999</v>
      </c>
      <c r="K14" s="23" t="n">
        <v>1</v>
      </c>
      <c r="L14" s="23" t="s">
        <v>20</v>
      </c>
      <c r="M14" s="23" t="s">
        <v>43</v>
      </c>
    </row>
    <row r="15" s="6" customFormat="true" ht="21" hidden="false" customHeight="true" outlineLevel="0" collapsed="false">
      <c r="B15" s="19"/>
      <c r="C15" s="20"/>
      <c r="D15" s="21"/>
      <c r="E15" s="20"/>
      <c r="F15" s="22"/>
      <c r="G15" s="8" t="s">
        <v>44</v>
      </c>
      <c r="H15" s="27" t="n">
        <f aca="false">SUM(H6:H14)</f>
        <v>4663361.3</v>
      </c>
      <c r="I15" s="26" t="n">
        <f aca="false">SUM(I6:I14)</f>
        <v>4347007.51</v>
      </c>
      <c r="J15" s="28" t="n">
        <f aca="false">SUM(J6:J14)</f>
        <v>316353.79</v>
      </c>
      <c r="K15" s="23" t="n">
        <f aca="false">SUM(K6:K14)</f>
        <v>12</v>
      </c>
      <c r="L15" s="23"/>
      <c r="M15" s="23"/>
    </row>
    <row r="16" customFormat="false" ht="41.25" hidden="false" customHeight="true" outlineLevel="0" collapsed="false">
      <c r="B16" s="11" t="n">
        <v>39092</v>
      </c>
      <c r="C16" s="29" t="s">
        <v>45</v>
      </c>
      <c r="D16" s="13" t="s">
        <v>46</v>
      </c>
      <c r="E16" s="29" t="s">
        <v>47</v>
      </c>
      <c r="F16" s="15" t="s">
        <v>18</v>
      </c>
      <c r="G16" s="16" t="s">
        <v>48</v>
      </c>
      <c r="H16" s="30" t="n">
        <v>75600</v>
      </c>
      <c r="I16" s="31" t="n">
        <v>64800</v>
      </c>
      <c r="J16" s="31" t="n">
        <f aca="false">H16-I16</f>
        <v>10800</v>
      </c>
      <c r="K16" s="16" t="n">
        <v>5</v>
      </c>
      <c r="L16" s="16" t="s">
        <v>30</v>
      </c>
      <c r="M16" s="16" t="s">
        <v>49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</row>
    <row r="17" customFormat="false" ht="23.25" hidden="false" customHeight="true" outlineLevel="0" collapsed="false">
      <c r="B17" s="11"/>
      <c r="C17" s="29"/>
      <c r="D17" s="13"/>
      <c r="E17" s="29"/>
      <c r="F17" s="15"/>
      <c r="G17" s="16" t="s">
        <v>50</v>
      </c>
      <c r="H17" s="30" t="n">
        <v>453600</v>
      </c>
      <c r="I17" s="31" t="n">
        <v>388800</v>
      </c>
      <c r="J17" s="31" t="n">
        <f aca="false">H17-I17</f>
        <v>64800</v>
      </c>
      <c r="K17" s="16" t="n">
        <v>5</v>
      </c>
      <c r="L17" s="16" t="s">
        <v>30</v>
      </c>
      <c r="M17" s="16" t="s">
        <v>5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30" hidden="false" customHeight="true" outlineLevel="0" collapsed="false">
      <c r="B18" s="11"/>
      <c r="C18" s="29"/>
      <c r="D18" s="13"/>
      <c r="E18" s="29"/>
      <c r="F18" s="15"/>
      <c r="G18" s="33" t="s">
        <v>44</v>
      </c>
      <c r="H18" s="34" t="n">
        <f aca="false">SUM(H16:H17)</f>
        <v>529200</v>
      </c>
      <c r="I18" s="31" t="n">
        <f aca="false">SUM(I16:I17)</f>
        <v>453600</v>
      </c>
      <c r="J18" s="18" t="n">
        <f aca="false">SUM(J16:J17)</f>
        <v>75600</v>
      </c>
      <c r="K18" s="16" t="n">
        <f aca="false">SUM(K16:K17)</f>
        <v>10</v>
      </c>
      <c r="L18" s="16"/>
      <c r="M18" s="16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</row>
    <row r="19" s="6" customFormat="true" ht="38.25" hidden="false" customHeight="true" outlineLevel="0" collapsed="false">
      <c r="B19" s="19" t="n">
        <v>39092</v>
      </c>
      <c r="C19" s="20" t="s">
        <v>52</v>
      </c>
      <c r="D19" s="21" t="s">
        <v>53</v>
      </c>
      <c r="E19" s="20" t="s">
        <v>54</v>
      </c>
      <c r="F19" s="35" t="s">
        <v>18</v>
      </c>
      <c r="G19" s="23" t="s">
        <v>55</v>
      </c>
      <c r="H19" s="24" t="n">
        <v>67737.92</v>
      </c>
      <c r="I19" s="25" t="n">
        <v>57405.02</v>
      </c>
      <c r="J19" s="25" t="n">
        <f aca="false">H19-I19</f>
        <v>10332.9</v>
      </c>
      <c r="K19" s="23" t="n">
        <v>1</v>
      </c>
      <c r="L19" s="23" t="s">
        <v>20</v>
      </c>
      <c r="M19" s="23" t="s">
        <v>56</v>
      </c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</row>
    <row r="20" s="6" customFormat="true" ht="37.5" hidden="false" customHeight="true" outlineLevel="0" collapsed="false">
      <c r="B20" s="19"/>
      <c r="C20" s="20"/>
      <c r="D20" s="21"/>
      <c r="E20" s="20"/>
      <c r="F20" s="35"/>
      <c r="G20" s="23" t="s">
        <v>57</v>
      </c>
      <c r="H20" s="24" t="n">
        <v>420624.53</v>
      </c>
      <c r="I20" s="25" t="n">
        <v>356461.47</v>
      </c>
      <c r="J20" s="25" t="n">
        <f aca="false">H20-I20</f>
        <v>64163.0600000001</v>
      </c>
      <c r="K20" s="23" t="n">
        <v>1</v>
      </c>
      <c r="L20" s="23" t="s">
        <v>20</v>
      </c>
      <c r="M20" s="23" t="s">
        <v>58</v>
      </c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</row>
    <row r="21" s="6" customFormat="true" ht="37.5" hidden="false" customHeight="true" outlineLevel="0" collapsed="false">
      <c r="B21" s="19"/>
      <c r="C21" s="20"/>
      <c r="D21" s="21"/>
      <c r="E21" s="20"/>
      <c r="F21" s="35"/>
      <c r="G21" s="23" t="s">
        <v>59</v>
      </c>
      <c r="H21" s="24" t="n">
        <v>190138.53</v>
      </c>
      <c r="I21" s="25" t="n">
        <v>0</v>
      </c>
      <c r="J21" s="25" t="n">
        <v>0</v>
      </c>
      <c r="K21" s="23" t="n">
        <v>0</v>
      </c>
      <c r="L21" s="23" t="s">
        <v>60</v>
      </c>
      <c r="M21" s="23" t="s">
        <v>61</v>
      </c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</row>
    <row r="22" s="6" customFormat="true" ht="37.5" hidden="false" customHeight="true" outlineLevel="0" collapsed="false">
      <c r="B22" s="19"/>
      <c r="C22" s="20"/>
      <c r="D22" s="21"/>
      <c r="E22" s="20"/>
      <c r="F22" s="35"/>
      <c r="G22" s="23" t="s">
        <v>62</v>
      </c>
      <c r="H22" s="24" t="n">
        <v>73442.95</v>
      </c>
      <c r="I22" s="25" t="n">
        <v>62239.79</v>
      </c>
      <c r="J22" s="25" t="n">
        <f aca="false">H22-I22</f>
        <v>11203.16</v>
      </c>
      <c r="K22" s="23" t="n">
        <v>1</v>
      </c>
      <c r="L22" s="23" t="s">
        <v>20</v>
      </c>
      <c r="M22" s="23" t="s">
        <v>56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</row>
    <row r="23" s="6" customFormat="true" ht="37.5" hidden="false" customHeight="true" outlineLevel="0" collapsed="false">
      <c r="B23" s="19"/>
      <c r="C23" s="20"/>
      <c r="D23" s="21"/>
      <c r="E23" s="20"/>
      <c r="F23" s="35"/>
      <c r="G23" s="23" t="s">
        <v>63</v>
      </c>
      <c r="H23" s="24" t="n">
        <v>40384.36</v>
      </c>
      <c r="I23" s="25" t="n">
        <v>34224.03</v>
      </c>
      <c r="J23" s="25" t="n">
        <f aca="false">H23-I23</f>
        <v>6160.33</v>
      </c>
      <c r="K23" s="23" t="n">
        <v>1</v>
      </c>
      <c r="L23" s="23" t="s">
        <v>20</v>
      </c>
      <c r="M23" s="23" t="s">
        <v>56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</row>
    <row r="24" s="6" customFormat="true" ht="37.5" hidden="false" customHeight="true" outlineLevel="0" collapsed="false">
      <c r="B24" s="19"/>
      <c r="C24" s="20"/>
      <c r="D24" s="21"/>
      <c r="E24" s="20"/>
      <c r="F24" s="35"/>
      <c r="G24" s="23" t="s">
        <v>64</v>
      </c>
      <c r="H24" s="24" t="n">
        <v>242599.32</v>
      </c>
      <c r="I24" s="25" t="n">
        <v>205592.64</v>
      </c>
      <c r="J24" s="25" t="n">
        <f aca="false">H24-I24</f>
        <v>37006.68</v>
      </c>
      <c r="K24" s="23" t="n">
        <v>1</v>
      </c>
      <c r="L24" s="23" t="s">
        <v>20</v>
      </c>
      <c r="M24" s="23" t="s">
        <v>58</v>
      </c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</row>
    <row r="25" s="6" customFormat="true" ht="37.5" hidden="false" customHeight="true" outlineLevel="0" collapsed="false">
      <c r="B25" s="19"/>
      <c r="C25" s="20"/>
      <c r="D25" s="21"/>
      <c r="E25" s="20"/>
      <c r="F25" s="35"/>
      <c r="G25" s="23" t="s">
        <v>65</v>
      </c>
      <c r="H25" s="24" t="n">
        <v>56648.74</v>
      </c>
      <c r="I25" s="25" t="n">
        <v>48007.41</v>
      </c>
      <c r="J25" s="25" t="n">
        <f aca="false">H25-I25</f>
        <v>8641.32999999999</v>
      </c>
      <c r="K25" s="23" t="n">
        <v>1</v>
      </c>
      <c r="L25" s="23" t="s">
        <v>20</v>
      </c>
      <c r="M25" s="23" t="s">
        <v>56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</row>
    <row r="26" s="6" customFormat="true" ht="37.5" hidden="false" customHeight="true" outlineLevel="0" collapsed="false">
      <c r="B26" s="19"/>
      <c r="C26" s="20"/>
      <c r="D26" s="21"/>
      <c r="E26" s="20"/>
      <c r="F26" s="35"/>
      <c r="G26" s="23" t="s">
        <v>66</v>
      </c>
      <c r="H26" s="24" t="n">
        <v>330226.86</v>
      </c>
      <c r="I26" s="25" t="n">
        <v>279853.27</v>
      </c>
      <c r="J26" s="25" t="n">
        <f aca="false">H26-I26</f>
        <v>50373.59</v>
      </c>
      <c r="K26" s="23" t="n">
        <v>1</v>
      </c>
      <c r="L26" s="23" t="s">
        <v>20</v>
      </c>
      <c r="M26" s="23" t="s">
        <v>58</v>
      </c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</row>
    <row r="27" s="6" customFormat="true" ht="37.5" hidden="false" customHeight="true" outlineLevel="0" collapsed="false">
      <c r="B27" s="19"/>
      <c r="C27" s="20"/>
      <c r="D27" s="21"/>
      <c r="E27" s="20"/>
      <c r="F27" s="35"/>
      <c r="G27" s="23" t="s">
        <v>67</v>
      </c>
      <c r="H27" s="24" t="n">
        <v>2949.37</v>
      </c>
      <c r="I27" s="25" t="n">
        <v>2499.47</v>
      </c>
      <c r="J27" s="25" t="n">
        <f aca="false">H27-I27</f>
        <v>449.9</v>
      </c>
      <c r="K27" s="23" t="n">
        <v>1</v>
      </c>
      <c r="L27" s="23" t="s">
        <v>20</v>
      </c>
      <c r="M27" s="23" t="s">
        <v>56</v>
      </c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</row>
    <row r="28" s="6" customFormat="true" ht="37.5" hidden="false" customHeight="true" outlineLevel="0" collapsed="false">
      <c r="B28" s="19"/>
      <c r="C28" s="20"/>
      <c r="D28" s="21"/>
      <c r="E28" s="20"/>
      <c r="F28" s="35"/>
      <c r="G28" s="23" t="s">
        <v>68</v>
      </c>
      <c r="H28" s="24" t="n">
        <v>108081.31</v>
      </c>
      <c r="I28" s="25" t="n">
        <v>91594.33</v>
      </c>
      <c r="J28" s="25" t="n">
        <f aca="false">H28-I28</f>
        <v>16486.98</v>
      </c>
      <c r="K28" s="23" t="n">
        <v>1</v>
      </c>
      <c r="L28" s="23" t="s">
        <v>20</v>
      </c>
      <c r="M28" s="23" t="s">
        <v>58</v>
      </c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</row>
    <row r="29" s="6" customFormat="true" ht="37.5" hidden="false" customHeight="true" outlineLevel="0" collapsed="false">
      <c r="B29" s="19"/>
      <c r="C29" s="20"/>
      <c r="D29" s="21"/>
      <c r="E29" s="20"/>
      <c r="F29" s="35"/>
      <c r="G29" s="23" t="s">
        <v>69</v>
      </c>
      <c r="H29" s="24" t="n">
        <v>154670.14</v>
      </c>
      <c r="I29" s="25" t="n">
        <v>131076.39</v>
      </c>
      <c r="J29" s="25" t="n">
        <f aca="false">H29-I29</f>
        <v>23593.75</v>
      </c>
      <c r="K29" s="23" t="n">
        <v>1</v>
      </c>
      <c r="L29" s="23" t="s">
        <v>20</v>
      </c>
      <c r="M29" s="23" t="s">
        <v>56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</row>
    <row r="30" s="6" customFormat="true" ht="37.5" hidden="false" customHeight="true" outlineLevel="0" collapsed="false">
      <c r="B30" s="19"/>
      <c r="C30" s="20"/>
      <c r="D30" s="21"/>
      <c r="E30" s="20"/>
      <c r="F30" s="35"/>
      <c r="G30" s="23" t="s">
        <v>70</v>
      </c>
      <c r="H30" s="24" t="n">
        <v>185304.48</v>
      </c>
      <c r="I30" s="25" t="n">
        <v>157037.7</v>
      </c>
      <c r="J30" s="25" t="n">
        <f aca="false">H30-I30</f>
        <v>28266.78</v>
      </c>
      <c r="K30" s="23" t="n">
        <v>1</v>
      </c>
      <c r="L30" s="23" t="s">
        <v>20</v>
      </c>
      <c r="M30" s="23" t="s">
        <v>56</v>
      </c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</row>
    <row r="31" s="6" customFormat="true" ht="37.5" hidden="false" customHeight="true" outlineLevel="0" collapsed="false">
      <c r="B31" s="19"/>
      <c r="C31" s="20"/>
      <c r="D31" s="21"/>
      <c r="E31" s="20"/>
      <c r="F31" s="35"/>
      <c r="G31" s="23" t="s">
        <v>71</v>
      </c>
      <c r="H31" s="24" t="n">
        <v>141851.45</v>
      </c>
      <c r="I31" s="25" t="n">
        <v>120213.09</v>
      </c>
      <c r="J31" s="25" t="n">
        <f aca="false">H31-I31</f>
        <v>21638.36</v>
      </c>
      <c r="K31" s="23" t="n">
        <v>1</v>
      </c>
      <c r="L31" s="23" t="s">
        <v>20</v>
      </c>
      <c r="M31" s="23" t="s">
        <v>58</v>
      </c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</row>
    <row r="32" s="6" customFormat="true" ht="37.5" hidden="false" customHeight="true" outlineLevel="0" collapsed="false">
      <c r="B32" s="19"/>
      <c r="C32" s="20"/>
      <c r="D32" s="21"/>
      <c r="E32" s="20"/>
      <c r="F32" s="35"/>
      <c r="G32" s="23" t="s">
        <v>72</v>
      </c>
      <c r="H32" s="24" t="n">
        <v>449200</v>
      </c>
      <c r="I32" s="25" t="n">
        <v>380700</v>
      </c>
      <c r="J32" s="25" t="n">
        <f aca="false">H32-I32</f>
        <v>68500</v>
      </c>
      <c r="K32" s="23" t="n">
        <v>1</v>
      </c>
      <c r="L32" s="23" t="s">
        <v>20</v>
      </c>
      <c r="M32" s="23" t="s">
        <v>73</v>
      </c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</row>
    <row r="33" s="6" customFormat="true" ht="37.5" hidden="false" customHeight="true" outlineLevel="0" collapsed="false">
      <c r="B33" s="19"/>
      <c r="C33" s="20"/>
      <c r="D33" s="21"/>
      <c r="E33" s="20"/>
      <c r="F33" s="35"/>
      <c r="G33" s="23" t="s">
        <v>74</v>
      </c>
      <c r="H33" s="24" t="n">
        <v>355400</v>
      </c>
      <c r="I33" s="25" t="n">
        <v>301200</v>
      </c>
      <c r="J33" s="25" t="n">
        <f aca="false">H33-I33</f>
        <v>54200</v>
      </c>
      <c r="K33" s="23" t="n">
        <v>1</v>
      </c>
      <c r="L33" s="23" t="s">
        <v>20</v>
      </c>
      <c r="M33" s="23" t="s">
        <v>73</v>
      </c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</row>
    <row r="34" s="6" customFormat="true" ht="37.5" hidden="false" customHeight="true" outlineLevel="0" collapsed="false">
      <c r="B34" s="19"/>
      <c r="C34" s="20"/>
      <c r="D34" s="21"/>
      <c r="E34" s="20"/>
      <c r="F34" s="35"/>
      <c r="G34" s="23" t="s">
        <v>75</v>
      </c>
      <c r="H34" s="24" t="n">
        <v>543700</v>
      </c>
      <c r="I34" s="25" t="n">
        <v>460800</v>
      </c>
      <c r="J34" s="25" t="n">
        <f aca="false">H34-I34</f>
        <v>82900</v>
      </c>
      <c r="K34" s="23" t="n">
        <v>1</v>
      </c>
      <c r="L34" s="23" t="s">
        <v>20</v>
      </c>
      <c r="M34" s="23" t="s">
        <v>73</v>
      </c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</row>
    <row r="35" s="6" customFormat="true" ht="37.5" hidden="false" customHeight="true" outlineLevel="0" collapsed="false">
      <c r="B35" s="19"/>
      <c r="C35" s="20"/>
      <c r="D35" s="21"/>
      <c r="E35" s="20"/>
      <c r="F35" s="35"/>
      <c r="G35" s="23" t="s">
        <v>76</v>
      </c>
      <c r="H35" s="24" t="n">
        <v>430500</v>
      </c>
      <c r="I35" s="25" t="n">
        <v>364800</v>
      </c>
      <c r="J35" s="25" t="n">
        <f aca="false">H35-I35</f>
        <v>65700</v>
      </c>
      <c r="K35" s="23" t="n">
        <v>1</v>
      </c>
      <c r="L35" s="23" t="s">
        <v>20</v>
      </c>
      <c r="M35" s="23" t="s">
        <v>73</v>
      </c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</row>
    <row r="36" s="6" customFormat="true" ht="37.5" hidden="false" customHeight="true" outlineLevel="0" collapsed="false">
      <c r="B36" s="19"/>
      <c r="C36" s="20"/>
      <c r="D36" s="21"/>
      <c r="E36" s="20"/>
      <c r="F36" s="35"/>
      <c r="G36" s="23" t="s">
        <v>77</v>
      </c>
      <c r="H36" s="24" t="n">
        <v>321100</v>
      </c>
      <c r="I36" s="25" t="n">
        <v>272100</v>
      </c>
      <c r="J36" s="25" t="n">
        <f aca="false">H36-I36</f>
        <v>49000</v>
      </c>
      <c r="K36" s="23" t="n">
        <v>1</v>
      </c>
      <c r="L36" s="23" t="s">
        <v>20</v>
      </c>
      <c r="M36" s="23" t="s">
        <v>73</v>
      </c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</row>
    <row r="37" s="6" customFormat="true" ht="37.5" hidden="false" customHeight="true" outlineLevel="0" collapsed="false">
      <c r="B37" s="19"/>
      <c r="C37" s="20"/>
      <c r="D37" s="21"/>
      <c r="E37" s="20"/>
      <c r="F37" s="35"/>
      <c r="G37" s="23" t="s">
        <v>78</v>
      </c>
      <c r="H37" s="24" t="n">
        <v>385500</v>
      </c>
      <c r="I37" s="25" t="n">
        <v>326700</v>
      </c>
      <c r="J37" s="25" t="n">
        <f aca="false">H37-I37</f>
        <v>58800</v>
      </c>
      <c r="K37" s="23" t="n">
        <v>1</v>
      </c>
      <c r="L37" s="23" t="s">
        <v>20</v>
      </c>
      <c r="M37" s="23" t="s">
        <v>73</v>
      </c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</row>
    <row r="38" s="6" customFormat="true" ht="37.5" hidden="false" customHeight="true" outlineLevel="0" collapsed="false">
      <c r="B38" s="19"/>
      <c r="C38" s="20"/>
      <c r="D38" s="21"/>
      <c r="E38" s="20"/>
      <c r="F38" s="35"/>
      <c r="G38" s="23" t="s">
        <v>79</v>
      </c>
      <c r="H38" s="24" t="n">
        <v>372400</v>
      </c>
      <c r="I38" s="25" t="n">
        <v>315600</v>
      </c>
      <c r="J38" s="25" t="n">
        <f aca="false">H38-I38</f>
        <v>56800</v>
      </c>
      <c r="K38" s="23" t="n">
        <v>1</v>
      </c>
      <c r="L38" s="23" t="s">
        <v>20</v>
      </c>
      <c r="M38" s="23" t="s">
        <v>73</v>
      </c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</row>
    <row r="39" s="6" customFormat="true" ht="37.5" hidden="false" customHeight="true" outlineLevel="0" collapsed="false">
      <c r="B39" s="19"/>
      <c r="C39" s="20"/>
      <c r="D39" s="21"/>
      <c r="E39" s="20"/>
      <c r="F39" s="35"/>
      <c r="G39" s="23" t="s">
        <v>80</v>
      </c>
      <c r="H39" s="24" t="n">
        <v>625000</v>
      </c>
      <c r="I39" s="25" t="n">
        <v>529660</v>
      </c>
      <c r="J39" s="25" t="n">
        <f aca="false">H39-I39</f>
        <v>95340</v>
      </c>
      <c r="K39" s="23" t="n">
        <v>1</v>
      </c>
      <c r="L39" s="23" t="s">
        <v>20</v>
      </c>
      <c r="M39" s="23" t="s">
        <v>73</v>
      </c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</row>
    <row r="40" s="6" customFormat="true" ht="50.25" hidden="false" customHeight="true" outlineLevel="0" collapsed="false">
      <c r="B40" s="19"/>
      <c r="C40" s="20"/>
      <c r="D40" s="21"/>
      <c r="E40" s="20"/>
      <c r="F40" s="35"/>
      <c r="G40" s="23" t="s">
        <v>81</v>
      </c>
      <c r="H40" s="24" t="n">
        <v>1000000</v>
      </c>
      <c r="I40" s="25" t="n">
        <v>1000000</v>
      </c>
      <c r="J40" s="25" t="n">
        <f aca="false">H40-I40</f>
        <v>0</v>
      </c>
      <c r="K40" s="23" t="n">
        <v>1</v>
      </c>
      <c r="L40" s="23" t="s">
        <v>20</v>
      </c>
      <c r="M40" s="23" t="s">
        <v>82</v>
      </c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</row>
    <row r="41" s="6" customFormat="true" ht="37.5" hidden="false" customHeight="true" outlineLevel="0" collapsed="false">
      <c r="B41" s="19"/>
      <c r="C41" s="20"/>
      <c r="D41" s="21"/>
      <c r="E41" s="20"/>
      <c r="F41" s="35"/>
      <c r="G41" s="8" t="s">
        <v>83</v>
      </c>
      <c r="H41" s="37" t="n">
        <f aca="false">SUM(H19:H40)</f>
        <v>6497459.96</v>
      </c>
      <c r="I41" s="25" t="n">
        <f aca="false">SUM(I19:I40)</f>
        <v>5497764.61</v>
      </c>
      <c r="J41" s="28" t="n">
        <f aca="false">SUM(J19:J40)</f>
        <v>809556.82</v>
      </c>
      <c r="K41" s="23" t="n">
        <f aca="false">SUM(K19:K40)</f>
        <v>21</v>
      </c>
      <c r="L41" s="23"/>
      <c r="M41" s="23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</row>
    <row r="42" customFormat="false" ht="36" hidden="false" customHeight="true" outlineLevel="0" collapsed="false">
      <c r="B42" s="11" t="n">
        <v>39093</v>
      </c>
      <c r="C42" s="29" t="s">
        <v>45</v>
      </c>
      <c r="D42" s="13" t="s">
        <v>84</v>
      </c>
      <c r="E42" s="38" t="s">
        <v>85</v>
      </c>
      <c r="F42" s="15" t="s">
        <v>18</v>
      </c>
      <c r="G42" s="16" t="s">
        <v>86</v>
      </c>
      <c r="H42" s="39" t="n">
        <v>418800</v>
      </c>
      <c r="I42" s="31" t="n">
        <v>418800</v>
      </c>
      <c r="J42" s="31" t="n">
        <v>0</v>
      </c>
      <c r="K42" s="16" t="n">
        <v>1</v>
      </c>
      <c r="L42" s="16" t="s">
        <v>20</v>
      </c>
      <c r="M42" s="16" t="s">
        <v>87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</row>
    <row r="43" customFormat="false" ht="32.25" hidden="false" customHeight="true" outlineLevel="0" collapsed="false">
      <c r="B43" s="11"/>
      <c r="C43" s="29"/>
      <c r="D43" s="13"/>
      <c r="E43" s="38"/>
      <c r="F43" s="15"/>
      <c r="G43" s="16" t="s">
        <v>88</v>
      </c>
      <c r="H43" s="39" t="n">
        <v>180000</v>
      </c>
      <c r="I43" s="31" t="n">
        <v>180000</v>
      </c>
      <c r="J43" s="31" t="n">
        <v>0</v>
      </c>
      <c r="K43" s="16" t="n">
        <v>1</v>
      </c>
      <c r="L43" s="40" t="s">
        <v>20</v>
      </c>
      <c r="M43" s="16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</row>
    <row r="44" customFormat="false" ht="14.25" hidden="false" customHeight="true" outlineLevel="0" collapsed="false">
      <c r="B44" s="11"/>
      <c r="C44" s="29"/>
      <c r="D44" s="13"/>
      <c r="E44" s="38"/>
      <c r="F44" s="15"/>
      <c r="G44" s="33" t="s">
        <v>44</v>
      </c>
      <c r="H44" s="41" t="n">
        <f aca="false">SUM(H42:H43)</f>
        <v>598800</v>
      </c>
      <c r="I44" s="31" t="n">
        <f aca="false">SUM(I42:I43)</f>
        <v>598800</v>
      </c>
      <c r="J44" s="18" t="n">
        <v>0</v>
      </c>
      <c r="K44" s="16" t="n">
        <f aca="false">SUM(K42:K43)</f>
        <v>2</v>
      </c>
      <c r="L44" s="40"/>
      <c r="M44" s="40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</row>
    <row r="45" s="6" customFormat="true" ht="37.5" hidden="false" customHeight="true" outlineLevel="0" collapsed="false">
      <c r="B45" s="19" t="n">
        <v>39093</v>
      </c>
      <c r="C45" s="20" t="s">
        <v>45</v>
      </c>
      <c r="D45" s="21" t="s">
        <v>89</v>
      </c>
      <c r="E45" s="42" t="s">
        <v>90</v>
      </c>
      <c r="F45" s="35" t="s">
        <v>18</v>
      </c>
      <c r="G45" s="23" t="s">
        <v>91</v>
      </c>
      <c r="H45" s="25" t="n">
        <v>620326</v>
      </c>
      <c r="I45" s="25" t="s">
        <v>92</v>
      </c>
      <c r="J45" s="25" t="n">
        <v>0</v>
      </c>
      <c r="K45" s="23" t="n">
        <v>1</v>
      </c>
      <c r="L45" s="23" t="s">
        <v>60</v>
      </c>
      <c r="M45" s="23" t="s">
        <v>93</v>
      </c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</row>
    <row r="46" s="6" customFormat="true" ht="23.25" hidden="false" customHeight="true" outlineLevel="0" collapsed="false">
      <c r="B46" s="19"/>
      <c r="C46" s="20"/>
      <c r="D46" s="21"/>
      <c r="E46" s="42"/>
      <c r="F46" s="35"/>
      <c r="G46" s="23" t="s">
        <v>94</v>
      </c>
      <c r="H46" s="25" t="n">
        <v>162397</v>
      </c>
      <c r="I46" s="25" t="s">
        <v>92</v>
      </c>
      <c r="J46" s="25" t="n">
        <v>0</v>
      </c>
      <c r="K46" s="23" t="n">
        <v>1</v>
      </c>
      <c r="L46" s="23"/>
      <c r="M46" s="23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</row>
    <row r="47" s="6" customFormat="true" ht="36.75" hidden="false" customHeight="true" outlineLevel="0" collapsed="false">
      <c r="B47" s="19"/>
      <c r="C47" s="20"/>
      <c r="D47" s="21"/>
      <c r="E47" s="42"/>
      <c r="F47" s="35"/>
      <c r="G47" s="23" t="s">
        <v>95</v>
      </c>
      <c r="H47" s="25" t="n">
        <v>220303</v>
      </c>
      <c r="I47" s="25" t="s">
        <v>92</v>
      </c>
      <c r="J47" s="25" t="n">
        <v>0</v>
      </c>
      <c r="K47" s="23" t="n">
        <v>1</v>
      </c>
      <c r="L47" s="23"/>
      <c r="M47" s="23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</row>
    <row r="48" s="6" customFormat="true" ht="36" hidden="false" customHeight="true" outlineLevel="0" collapsed="false">
      <c r="B48" s="19"/>
      <c r="C48" s="20"/>
      <c r="D48" s="21"/>
      <c r="E48" s="42"/>
      <c r="F48" s="35"/>
      <c r="G48" s="8" t="s">
        <v>44</v>
      </c>
      <c r="H48" s="28" t="n">
        <f aca="false">SUM(H45:H47)</f>
        <v>1003026</v>
      </c>
      <c r="I48" s="25" t="s">
        <v>92</v>
      </c>
      <c r="J48" s="28" t="n">
        <v>0</v>
      </c>
      <c r="K48" s="23" t="n">
        <f aca="false">SUM(K45:K47)</f>
        <v>3</v>
      </c>
      <c r="L48" s="23"/>
      <c r="M48" s="23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</row>
    <row r="49" customFormat="false" ht="30" hidden="false" customHeight="true" outlineLevel="0" collapsed="false">
      <c r="B49" s="11" t="n">
        <v>39094</v>
      </c>
      <c r="C49" s="29" t="s">
        <v>45</v>
      </c>
      <c r="D49" s="13" t="s">
        <v>96</v>
      </c>
      <c r="E49" s="38" t="s">
        <v>97</v>
      </c>
      <c r="F49" s="15" t="s">
        <v>18</v>
      </c>
      <c r="G49" s="16" t="s">
        <v>98</v>
      </c>
      <c r="H49" s="31" t="n">
        <v>372900</v>
      </c>
      <c r="I49" s="31" t="n">
        <v>308400</v>
      </c>
      <c r="J49" s="31" t="n">
        <f aca="false">H49-I49</f>
        <v>64500</v>
      </c>
      <c r="K49" s="16" t="n">
        <v>2</v>
      </c>
      <c r="L49" s="16" t="s">
        <v>30</v>
      </c>
      <c r="M49" s="16" t="s">
        <v>99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</row>
    <row r="50" customFormat="false" ht="32.25" hidden="false" customHeight="true" outlineLevel="0" collapsed="false">
      <c r="B50" s="11"/>
      <c r="C50" s="29"/>
      <c r="D50" s="13"/>
      <c r="E50" s="38"/>
      <c r="F50" s="15"/>
      <c r="G50" s="43" t="s">
        <v>44</v>
      </c>
      <c r="H50" s="18" t="n">
        <v>372900</v>
      </c>
      <c r="I50" s="31" t="n">
        <v>308400</v>
      </c>
      <c r="J50" s="18" t="n">
        <v>64500</v>
      </c>
      <c r="K50" s="16" t="n">
        <v>2</v>
      </c>
      <c r="L50" s="16"/>
      <c r="M50" s="16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</row>
    <row r="51" s="6" customFormat="true" ht="64.5" hidden="false" customHeight="true" outlineLevel="0" collapsed="false">
      <c r="B51" s="44" t="n">
        <v>39097</v>
      </c>
      <c r="C51" s="45" t="s">
        <v>100</v>
      </c>
      <c r="D51" s="46" t="s">
        <v>101</v>
      </c>
      <c r="E51" s="47" t="s">
        <v>102</v>
      </c>
      <c r="F51" s="35" t="s">
        <v>18</v>
      </c>
      <c r="G51" s="48" t="s">
        <v>103</v>
      </c>
      <c r="H51" s="28" t="n">
        <v>781839.5</v>
      </c>
      <c r="I51" s="25" t="n">
        <v>0</v>
      </c>
      <c r="J51" s="28" t="n">
        <v>0</v>
      </c>
      <c r="K51" s="23" t="n">
        <v>0</v>
      </c>
      <c r="L51" s="23" t="s">
        <v>60</v>
      </c>
      <c r="M51" s="23" t="s">
        <v>104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</row>
    <row r="52" customFormat="false" ht="36" hidden="false" customHeight="true" outlineLevel="0" collapsed="false">
      <c r="B52" s="11" t="n">
        <v>39104</v>
      </c>
      <c r="C52" s="29" t="s">
        <v>105</v>
      </c>
      <c r="D52" s="13" t="s">
        <v>106</v>
      </c>
      <c r="E52" s="29" t="s">
        <v>107</v>
      </c>
      <c r="F52" s="15" t="s">
        <v>18</v>
      </c>
      <c r="G52" s="16" t="s">
        <v>108</v>
      </c>
      <c r="H52" s="49" t="n">
        <v>3755440</v>
      </c>
      <c r="I52" s="50" t="n">
        <v>3656733</v>
      </c>
      <c r="J52" s="31" t="n">
        <f aca="false">H52-I52</f>
        <v>98707</v>
      </c>
      <c r="K52" s="16" t="n">
        <v>2</v>
      </c>
      <c r="L52" s="16" t="s">
        <v>30</v>
      </c>
      <c r="M52" s="16" t="s">
        <v>109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</row>
    <row r="53" customFormat="false" ht="47.25" hidden="false" customHeight="true" outlineLevel="0" collapsed="false">
      <c r="B53" s="11"/>
      <c r="C53" s="29"/>
      <c r="D53" s="13"/>
      <c r="E53" s="29"/>
      <c r="F53" s="15"/>
      <c r="G53" s="16" t="s">
        <v>110</v>
      </c>
      <c r="H53" s="49" t="n">
        <v>730106</v>
      </c>
      <c r="I53" s="51" t="n">
        <v>730106</v>
      </c>
      <c r="J53" s="31" t="n">
        <f aca="false">H53-I53</f>
        <v>0</v>
      </c>
      <c r="K53" s="16" t="n">
        <v>1</v>
      </c>
      <c r="L53" s="16" t="s">
        <v>20</v>
      </c>
      <c r="M53" s="16" t="s">
        <v>8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</row>
    <row r="54" customFormat="false" ht="33.75" hidden="false" customHeight="true" outlineLevel="0" collapsed="false">
      <c r="B54" s="11"/>
      <c r="C54" s="29"/>
      <c r="D54" s="13"/>
      <c r="E54" s="29"/>
      <c r="F54" s="15"/>
      <c r="G54" s="16" t="s">
        <v>111</v>
      </c>
      <c r="H54" s="49" t="n">
        <v>1311851</v>
      </c>
      <c r="I54" s="49" t="n">
        <v>1033369</v>
      </c>
      <c r="J54" s="31" t="n">
        <f aca="false">H54-I54</f>
        <v>278482</v>
      </c>
      <c r="K54" s="16" t="n">
        <v>2</v>
      </c>
      <c r="L54" s="16" t="s">
        <v>30</v>
      </c>
      <c r="M54" s="16" t="s">
        <v>112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</row>
    <row r="55" customFormat="false" ht="22.5" hidden="false" customHeight="true" outlineLevel="0" collapsed="false">
      <c r="B55" s="11"/>
      <c r="C55" s="29"/>
      <c r="D55" s="13"/>
      <c r="E55" s="29"/>
      <c r="F55" s="15"/>
      <c r="G55" s="16" t="s">
        <v>113</v>
      </c>
      <c r="H55" s="49" t="n">
        <v>2600534</v>
      </c>
      <c r="I55" s="49" t="n">
        <v>2190000</v>
      </c>
      <c r="J55" s="31" t="n">
        <f aca="false">H55-I55</f>
        <v>410534</v>
      </c>
      <c r="K55" s="16" t="n">
        <v>2</v>
      </c>
      <c r="L55" s="16" t="s">
        <v>30</v>
      </c>
      <c r="M55" s="16" t="s">
        <v>11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</row>
    <row r="56" customFormat="false" ht="47.25" hidden="false" customHeight="false" outlineLevel="0" collapsed="false">
      <c r="B56" s="11"/>
      <c r="C56" s="29"/>
      <c r="D56" s="13"/>
      <c r="E56" s="29"/>
      <c r="F56" s="15"/>
      <c r="G56" s="16" t="s">
        <v>115</v>
      </c>
      <c r="H56" s="49" t="n">
        <v>1204159</v>
      </c>
      <c r="I56" s="49" t="n">
        <v>1096218</v>
      </c>
      <c r="J56" s="31" t="n">
        <f aca="false">H56-I56</f>
        <v>107941</v>
      </c>
      <c r="K56" s="16" t="n">
        <v>4</v>
      </c>
      <c r="L56" s="16" t="s">
        <v>30</v>
      </c>
      <c r="M56" s="16" t="s">
        <v>116</v>
      </c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</row>
    <row r="57" customFormat="false" ht="31.5" hidden="false" customHeight="false" outlineLevel="0" collapsed="false">
      <c r="B57" s="11"/>
      <c r="C57" s="29"/>
      <c r="D57" s="13"/>
      <c r="E57" s="29"/>
      <c r="F57" s="15"/>
      <c r="G57" s="16" t="s">
        <v>117</v>
      </c>
      <c r="H57" s="49" t="n">
        <v>1182476</v>
      </c>
      <c r="I57" s="49" t="n">
        <v>1069350</v>
      </c>
      <c r="J57" s="31" t="n">
        <f aca="false">H57-I57</f>
        <v>113126</v>
      </c>
      <c r="K57" s="16" t="n">
        <v>4</v>
      </c>
      <c r="L57" s="16" t="s">
        <v>30</v>
      </c>
      <c r="M57" s="16" t="s">
        <v>118</v>
      </c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</row>
    <row r="58" customFormat="false" ht="47.25" hidden="false" customHeight="false" outlineLevel="0" collapsed="false">
      <c r="B58" s="11"/>
      <c r="C58" s="29"/>
      <c r="D58" s="13"/>
      <c r="E58" s="29"/>
      <c r="F58" s="15"/>
      <c r="G58" s="16" t="s">
        <v>119</v>
      </c>
      <c r="H58" s="49" t="n">
        <v>1203131</v>
      </c>
      <c r="I58" s="49" t="n">
        <v>990564</v>
      </c>
      <c r="J58" s="31" t="n">
        <f aca="false">H58-I58</f>
        <v>212567</v>
      </c>
      <c r="K58" s="16" t="n">
        <v>3</v>
      </c>
      <c r="L58" s="16" t="s">
        <v>30</v>
      </c>
      <c r="M58" s="16" t="s">
        <v>120</v>
      </c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</row>
    <row r="59" customFormat="false" ht="48.75" hidden="false" customHeight="true" outlineLevel="0" collapsed="false">
      <c r="B59" s="11"/>
      <c r="C59" s="29"/>
      <c r="D59" s="13"/>
      <c r="E59" s="29"/>
      <c r="F59" s="15"/>
      <c r="G59" s="16" t="s">
        <v>121</v>
      </c>
      <c r="H59" s="49" t="n">
        <v>148156</v>
      </c>
      <c r="I59" s="31" t="n">
        <v>138202</v>
      </c>
      <c r="J59" s="31" t="n">
        <f aca="false">H59-I59</f>
        <v>9954</v>
      </c>
      <c r="K59" s="16" t="n">
        <v>1</v>
      </c>
      <c r="L59" s="16" t="s">
        <v>20</v>
      </c>
      <c r="M59" s="16" t="s">
        <v>122</v>
      </c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</row>
    <row r="60" customFormat="false" ht="48" hidden="false" customHeight="true" outlineLevel="0" collapsed="false">
      <c r="B60" s="11"/>
      <c r="C60" s="29"/>
      <c r="D60" s="13"/>
      <c r="E60" s="29"/>
      <c r="F60" s="15"/>
      <c r="G60" s="16" t="s">
        <v>123</v>
      </c>
      <c r="H60" s="49" t="n">
        <v>900000</v>
      </c>
      <c r="I60" s="49" t="n">
        <v>900000</v>
      </c>
      <c r="J60" s="31" t="n">
        <f aca="false">H60-I60</f>
        <v>0</v>
      </c>
      <c r="K60" s="16" t="n">
        <v>1</v>
      </c>
      <c r="L60" s="16" t="s">
        <v>20</v>
      </c>
      <c r="M60" s="16" t="s">
        <v>82</v>
      </c>
      <c r="N60" s="32"/>
      <c r="O60" s="32"/>
      <c r="P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</row>
    <row r="61" customFormat="false" ht="15.75" hidden="false" customHeight="false" outlineLevel="0" collapsed="false">
      <c r="B61" s="11"/>
      <c r="C61" s="29"/>
      <c r="D61" s="13"/>
      <c r="E61" s="29"/>
      <c r="F61" s="15"/>
      <c r="G61" s="52" t="s">
        <v>44</v>
      </c>
      <c r="H61" s="53" t="n">
        <f aca="false">SUM(H52:H60)</f>
        <v>13035853</v>
      </c>
      <c r="I61" s="31" t="n">
        <f aca="false">SUM(I52:I60)</f>
        <v>11804542</v>
      </c>
      <c r="J61" s="18" t="n">
        <f aca="false">SUM(J52:J60)</f>
        <v>1231311</v>
      </c>
      <c r="K61" s="15" t="n">
        <f aca="false">SUM(K52:K60)</f>
        <v>20</v>
      </c>
      <c r="L61" s="15"/>
      <c r="M61" s="1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</row>
    <row r="62" customFormat="false" ht="30.75" hidden="false" customHeight="true" outlineLevel="0" collapsed="false">
      <c r="B62" s="19" t="n">
        <v>39139</v>
      </c>
      <c r="C62" s="20" t="s">
        <v>124</v>
      </c>
      <c r="D62" s="54" t="s">
        <v>125</v>
      </c>
      <c r="E62" s="20" t="s">
        <v>126</v>
      </c>
      <c r="F62" s="35" t="s">
        <v>127</v>
      </c>
      <c r="G62" s="23" t="s">
        <v>128</v>
      </c>
      <c r="H62" s="24" t="n">
        <v>2414916.95</v>
      </c>
      <c r="I62" s="55" t="n">
        <v>2414916.95</v>
      </c>
      <c r="J62" s="56" t="n">
        <f aca="false">H62-I62</f>
        <v>0</v>
      </c>
      <c r="K62" s="35" t="n">
        <v>1</v>
      </c>
      <c r="L62" s="35" t="s">
        <v>20</v>
      </c>
      <c r="M62" s="57" t="s">
        <v>129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</row>
    <row r="63" customFormat="false" ht="80.25" hidden="false" customHeight="true" outlineLevel="0" collapsed="false">
      <c r="B63" s="19"/>
      <c r="C63" s="20"/>
      <c r="D63" s="54"/>
      <c r="E63" s="20"/>
      <c r="F63" s="35"/>
      <c r="G63" s="58" t="s">
        <v>44</v>
      </c>
      <c r="H63" s="37" t="n">
        <f aca="false">SUM(H62:H62)</f>
        <v>2414916.95</v>
      </c>
      <c r="I63" s="55" t="n">
        <v>2414916.95</v>
      </c>
      <c r="J63" s="28" t="n">
        <f aca="false">SUM(J62:J62)</f>
        <v>0</v>
      </c>
      <c r="K63" s="23" t="n">
        <f aca="false">SUM(K62:K62)</f>
        <v>1</v>
      </c>
      <c r="L63" s="35"/>
      <c r="M63" s="59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</row>
    <row r="64" customFormat="false" ht="47.25" hidden="false" customHeight="true" outlineLevel="0" collapsed="false">
      <c r="B64" s="11" t="s">
        <v>130</v>
      </c>
      <c r="C64" s="29" t="s">
        <v>131</v>
      </c>
      <c r="D64" s="60" t="s">
        <v>132</v>
      </c>
      <c r="E64" s="29" t="s">
        <v>133</v>
      </c>
      <c r="F64" s="15" t="s">
        <v>127</v>
      </c>
      <c r="G64" s="61" t="s">
        <v>128</v>
      </c>
      <c r="H64" s="62" t="n">
        <v>1500000</v>
      </c>
      <c r="I64" s="50" t="n">
        <v>1351598</v>
      </c>
      <c r="J64" s="31" t="n">
        <f aca="false">H64-I64</f>
        <v>148402</v>
      </c>
      <c r="K64" s="16" t="n">
        <v>2</v>
      </c>
      <c r="L64" s="16" t="s">
        <v>30</v>
      </c>
      <c r="M64" s="63" t="s">
        <v>134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</row>
    <row r="65" customFormat="false" ht="31.5" hidden="false" customHeight="false" outlineLevel="0" collapsed="false">
      <c r="B65" s="11"/>
      <c r="C65" s="29"/>
      <c r="D65" s="60"/>
      <c r="E65" s="29"/>
      <c r="F65" s="15"/>
      <c r="G65" s="61" t="s">
        <v>135</v>
      </c>
      <c r="H65" s="62" t="n">
        <v>353767.3</v>
      </c>
      <c r="I65" s="64" t="n">
        <v>353767.3</v>
      </c>
      <c r="J65" s="31" t="n">
        <f aca="false">H65-I65</f>
        <v>0</v>
      </c>
      <c r="K65" s="16" t="n">
        <v>1</v>
      </c>
      <c r="L65" s="16" t="s">
        <v>20</v>
      </c>
      <c r="M65" s="63" t="s">
        <v>13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</row>
    <row r="66" customFormat="false" ht="15.75" hidden="false" customHeight="false" outlineLevel="0" collapsed="false">
      <c r="B66" s="11"/>
      <c r="C66" s="29"/>
      <c r="D66" s="60"/>
      <c r="E66" s="29"/>
      <c r="F66" s="65" t="s">
        <v>44</v>
      </c>
      <c r="G66" s="66" t="n">
        <v>2</v>
      </c>
      <c r="H66" s="67" t="n">
        <f aca="false">SUM(H64:H65)</f>
        <v>1853767.3</v>
      </c>
      <c r="I66" s="31" t="n">
        <f aca="false">SUM(I64:I65)</f>
        <v>1705365.3</v>
      </c>
      <c r="J66" s="18" t="n">
        <f aca="false">SUM(J64:J65)</f>
        <v>148402</v>
      </c>
      <c r="K66" s="33" t="n">
        <f aca="false">SUM(K64:K65)</f>
        <v>3</v>
      </c>
      <c r="L66" s="15"/>
      <c r="M66" s="68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</row>
    <row r="67" customFormat="false" ht="63" hidden="false" customHeight="true" outlineLevel="0" collapsed="false">
      <c r="B67" s="69" t="n">
        <v>39153</v>
      </c>
      <c r="C67" s="20" t="s">
        <v>137</v>
      </c>
      <c r="D67" s="54" t="s">
        <v>138</v>
      </c>
      <c r="E67" s="20" t="s">
        <v>139</v>
      </c>
      <c r="F67" s="35" t="s">
        <v>127</v>
      </c>
      <c r="G67" s="70" t="s">
        <v>128</v>
      </c>
      <c r="H67" s="71" t="n">
        <v>1719000</v>
      </c>
      <c r="I67" s="25" t="n">
        <v>1719000</v>
      </c>
      <c r="J67" s="25" t="n">
        <f aca="false">H67-I67</f>
        <v>0</v>
      </c>
      <c r="K67" s="23" t="n">
        <v>1</v>
      </c>
      <c r="L67" s="35" t="s">
        <v>20</v>
      </c>
      <c r="M67" s="72" t="s">
        <v>140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</row>
    <row r="68" customFormat="false" ht="47.25" hidden="false" customHeight="false" outlineLevel="0" collapsed="false">
      <c r="B68" s="69"/>
      <c r="C68" s="20"/>
      <c r="D68" s="54"/>
      <c r="E68" s="20"/>
      <c r="F68" s="35"/>
      <c r="G68" s="70" t="s">
        <v>135</v>
      </c>
      <c r="H68" s="71" t="n">
        <v>1650000</v>
      </c>
      <c r="I68" s="25" t="n">
        <v>1620000</v>
      </c>
      <c r="J68" s="25" t="n">
        <f aca="false">H68-I68</f>
        <v>30000</v>
      </c>
      <c r="K68" s="23" t="n">
        <v>1</v>
      </c>
      <c r="L68" s="35" t="s">
        <v>20</v>
      </c>
      <c r="M68" s="72" t="s">
        <v>134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</row>
    <row r="69" customFormat="false" ht="31.5" hidden="false" customHeight="false" outlineLevel="0" collapsed="false">
      <c r="B69" s="69"/>
      <c r="C69" s="20"/>
      <c r="D69" s="54"/>
      <c r="E69" s="20"/>
      <c r="F69" s="35"/>
      <c r="G69" s="70" t="s">
        <v>141</v>
      </c>
      <c r="H69" s="71" t="n">
        <v>1970300</v>
      </c>
      <c r="I69" s="25" t="n">
        <v>1721340</v>
      </c>
      <c r="J69" s="25" t="n">
        <f aca="false">H69-I69</f>
        <v>248960</v>
      </c>
      <c r="K69" s="23" t="n">
        <v>1</v>
      </c>
      <c r="L69" s="35" t="s">
        <v>20</v>
      </c>
      <c r="M69" s="72" t="s">
        <v>14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</row>
    <row r="70" customFormat="false" ht="31.5" hidden="false" customHeight="false" outlineLevel="0" collapsed="false">
      <c r="B70" s="69"/>
      <c r="C70" s="20"/>
      <c r="D70" s="54"/>
      <c r="E70" s="20"/>
      <c r="F70" s="35"/>
      <c r="G70" s="70" t="s">
        <v>143</v>
      </c>
      <c r="H70" s="71" t="n">
        <v>1099100</v>
      </c>
      <c r="I70" s="25" t="n">
        <v>1090000</v>
      </c>
      <c r="J70" s="25" t="n">
        <f aca="false">H70-I70</f>
        <v>9100</v>
      </c>
      <c r="K70" s="23" t="n">
        <v>2</v>
      </c>
      <c r="L70" s="35" t="s">
        <v>30</v>
      </c>
      <c r="M70" s="72" t="s">
        <v>142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</row>
    <row r="71" customFormat="false" ht="15.75" hidden="false" customHeight="false" outlineLevel="0" collapsed="false">
      <c r="B71" s="69"/>
      <c r="C71" s="20"/>
      <c r="D71" s="54"/>
      <c r="E71" s="20"/>
      <c r="F71" s="73" t="s">
        <v>44</v>
      </c>
      <c r="G71" s="74" t="n">
        <v>4</v>
      </c>
      <c r="H71" s="75" t="n">
        <f aca="false">SUM(H67:H70)</f>
        <v>6438400</v>
      </c>
      <c r="I71" s="25" t="n">
        <f aca="false">SUM(I67:I70)</f>
        <v>6150340</v>
      </c>
      <c r="J71" s="28" t="n">
        <f aca="false">SUM(J67:J70)</f>
        <v>288060</v>
      </c>
      <c r="K71" s="8" t="n">
        <f aca="false">SUM(K67:K70)</f>
        <v>5</v>
      </c>
      <c r="L71" s="35"/>
      <c r="M71" s="76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</row>
    <row r="72" customFormat="false" ht="31.5" hidden="false" customHeight="true" outlineLevel="0" collapsed="false">
      <c r="B72" s="77" t="n">
        <v>39153</v>
      </c>
      <c r="C72" s="29" t="s">
        <v>144</v>
      </c>
      <c r="D72" s="60" t="s">
        <v>145</v>
      </c>
      <c r="E72" s="29" t="s">
        <v>146</v>
      </c>
      <c r="F72" s="15" t="s">
        <v>147</v>
      </c>
      <c r="G72" s="78" t="s">
        <v>148</v>
      </c>
      <c r="H72" s="79" t="n">
        <v>473389</v>
      </c>
      <c r="I72" s="31" t="n">
        <v>456045</v>
      </c>
      <c r="J72" s="31" t="n">
        <f aca="false">H72-I72</f>
        <v>17344</v>
      </c>
      <c r="K72" s="16" t="n">
        <v>2</v>
      </c>
      <c r="L72" s="16" t="s">
        <v>30</v>
      </c>
      <c r="M72" s="12" t="s">
        <v>149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</row>
    <row r="73" customFormat="false" ht="15.75" hidden="false" customHeight="false" outlineLevel="0" collapsed="false">
      <c r="B73" s="80"/>
      <c r="C73" s="29"/>
      <c r="D73" s="60"/>
      <c r="E73" s="29"/>
      <c r="F73" s="15"/>
      <c r="G73" s="78"/>
      <c r="H73" s="79"/>
      <c r="I73" s="31"/>
      <c r="J73" s="31" t="n">
        <f aca="false">H73-I73</f>
        <v>0</v>
      </c>
      <c r="K73" s="16"/>
      <c r="L73" s="16"/>
      <c r="M73" s="1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</row>
    <row r="74" customFormat="false" ht="31.5" hidden="false" customHeight="false" outlineLevel="0" collapsed="false">
      <c r="B74" s="80"/>
      <c r="C74" s="29"/>
      <c r="D74" s="60"/>
      <c r="E74" s="29"/>
      <c r="F74" s="15"/>
      <c r="G74" s="81" t="s">
        <v>150</v>
      </c>
      <c r="H74" s="79" t="n">
        <v>533368</v>
      </c>
      <c r="I74" s="31" t="n">
        <v>521860</v>
      </c>
      <c r="J74" s="31" t="n">
        <f aca="false">H74-I74</f>
        <v>11508</v>
      </c>
      <c r="K74" s="16" t="n">
        <v>4</v>
      </c>
      <c r="L74" s="16" t="s">
        <v>30</v>
      </c>
      <c r="M74" s="12" t="s">
        <v>151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</row>
    <row r="75" customFormat="false" ht="31.5" hidden="false" customHeight="false" outlineLevel="0" collapsed="false">
      <c r="B75" s="80"/>
      <c r="C75" s="29"/>
      <c r="D75" s="60"/>
      <c r="E75" s="29"/>
      <c r="F75" s="15"/>
      <c r="G75" s="81" t="s">
        <v>152</v>
      </c>
      <c r="H75" s="79" t="n">
        <v>659931</v>
      </c>
      <c r="I75" s="82" t="n">
        <v>621245.4</v>
      </c>
      <c r="J75" s="82" t="n">
        <f aca="false">H75-I75</f>
        <v>38685.6</v>
      </c>
      <c r="K75" s="16" t="n">
        <v>3</v>
      </c>
      <c r="L75" s="16" t="s">
        <v>30</v>
      </c>
      <c r="M75" s="12" t="s">
        <v>149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</row>
    <row r="76" customFormat="false" ht="15.75" hidden="false" customHeight="false" outlineLevel="0" collapsed="false">
      <c r="B76" s="80"/>
      <c r="C76" s="29"/>
      <c r="D76" s="60"/>
      <c r="E76" s="29"/>
      <c r="F76" s="15"/>
      <c r="G76" s="81" t="s">
        <v>153</v>
      </c>
      <c r="H76" s="79" t="n">
        <v>598369</v>
      </c>
      <c r="I76" s="82" t="n">
        <v>586762.7</v>
      </c>
      <c r="J76" s="82" t="n">
        <f aca="false">H76-I76</f>
        <v>11606.3</v>
      </c>
      <c r="K76" s="16" t="n">
        <v>2</v>
      </c>
      <c r="L76" s="16" t="s">
        <v>30</v>
      </c>
      <c r="M76" s="12" t="s">
        <v>15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</row>
    <row r="77" customFormat="false" ht="15.75" hidden="false" customHeight="false" outlineLevel="0" collapsed="false">
      <c r="B77" s="80"/>
      <c r="C77" s="29"/>
      <c r="D77" s="60"/>
      <c r="E77" s="29"/>
      <c r="F77" s="15"/>
      <c r="G77" s="81" t="s">
        <v>155</v>
      </c>
      <c r="H77" s="79" t="n">
        <v>267414</v>
      </c>
      <c r="I77" s="82" t="n">
        <v>262227.1</v>
      </c>
      <c r="J77" s="82" t="n">
        <f aca="false">H77-I77</f>
        <v>5186.90000000002</v>
      </c>
      <c r="K77" s="16" t="n">
        <v>2</v>
      </c>
      <c r="L77" s="16" t="s">
        <v>30</v>
      </c>
      <c r="M77" s="12" t="s">
        <v>154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</row>
    <row r="78" customFormat="false" ht="31.5" hidden="false" customHeight="false" outlineLevel="0" collapsed="false">
      <c r="B78" s="80"/>
      <c r="C78" s="29"/>
      <c r="D78" s="60"/>
      <c r="E78" s="29"/>
      <c r="F78" s="15"/>
      <c r="G78" s="81" t="s">
        <v>156</v>
      </c>
      <c r="H78" s="79" t="n">
        <v>8200</v>
      </c>
      <c r="I78" s="31" t="n">
        <v>8040</v>
      </c>
      <c r="J78" s="31" t="n">
        <f aca="false">H78-I78</f>
        <v>160</v>
      </c>
      <c r="K78" s="16" t="n">
        <v>1</v>
      </c>
      <c r="L78" s="16" t="s">
        <v>20</v>
      </c>
      <c r="M78" s="12" t="s">
        <v>14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</row>
    <row r="79" customFormat="false" ht="31.5" hidden="false" customHeight="false" outlineLevel="0" collapsed="false">
      <c r="B79" s="80"/>
      <c r="C79" s="29"/>
      <c r="D79" s="60"/>
      <c r="E79" s="29"/>
      <c r="F79" s="15"/>
      <c r="G79" s="81" t="s">
        <v>157</v>
      </c>
      <c r="H79" s="79" t="n">
        <v>36250</v>
      </c>
      <c r="I79" s="31" t="n">
        <v>34010</v>
      </c>
      <c r="J79" s="31" t="n">
        <f aca="false">H79-I79</f>
        <v>2240</v>
      </c>
      <c r="K79" s="16" t="n">
        <v>1</v>
      </c>
      <c r="L79" s="16" t="s">
        <v>20</v>
      </c>
      <c r="M79" s="12" t="s">
        <v>14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</row>
    <row r="80" customFormat="false" ht="31.5" hidden="false" customHeight="false" outlineLevel="0" collapsed="false">
      <c r="B80" s="80"/>
      <c r="C80" s="29"/>
      <c r="D80" s="60"/>
      <c r="E80" s="29"/>
      <c r="F80" s="15"/>
      <c r="G80" s="81" t="s">
        <v>158</v>
      </c>
      <c r="H80" s="79" t="n">
        <v>13240</v>
      </c>
      <c r="I80" s="31" t="n">
        <v>13046</v>
      </c>
      <c r="J80" s="31" t="n">
        <f aca="false">H80-I80</f>
        <v>194</v>
      </c>
      <c r="K80" s="16" t="n">
        <v>1</v>
      </c>
      <c r="L80" s="16" t="s">
        <v>20</v>
      </c>
      <c r="M80" s="12" t="s">
        <v>14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</row>
    <row r="81" customFormat="false" ht="31.5" hidden="false" customHeight="false" outlineLevel="0" collapsed="false">
      <c r="B81" s="80"/>
      <c r="C81" s="29"/>
      <c r="D81" s="60"/>
      <c r="E81" s="29"/>
      <c r="F81" s="15"/>
      <c r="G81" s="81" t="s">
        <v>159</v>
      </c>
      <c r="H81" s="79" t="n">
        <v>13920</v>
      </c>
      <c r="I81" s="31" t="n">
        <v>12800</v>
      </c>
      <c r="J81" s="31" t="n">
        <f aca="false">H81-I81</f>
        <v>1120</v>
      </c>
      <c r="K81" s="16" t="n">
        <v>1</v>
      </c>
      <c r="L81" s="16" t="s">
        <v>20</v>
      </c>
      <c r="M81" s="12" t="s">
        <v>149</v>
      </c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</row>
    <row r="82" customFormat="false" ht="31.5" hidden="false" customHeight="false" outlineLevel="0" collapsed="false">
      <c r="B82" s="80"/>
      <c r="C82" s="29"/>
      <c r="D82" s="60"/>
      <c r="E82" s="29"/>
      <c r="F82" s="15"/>
      <c r="G82" s="81" t="s">
        <v>160</v>
      </c>
      <c r="H82" s="79" t="n">
        <v>13600</v>
      </c>
      <c r="I82" s="31" t="n">
        <v>13100</v>
      </c>
      <c r="J82" s="31" t="n">
        <f aca="false">H82-I82</f>
        <v>500</v>
      </c>
      <c r="K82" s="16" t="n">
        <v>1</v>
      </c>
      <c r="L82" s="16" t="s">
        <v>20</v>
      </c>
      <c r="M82" s="12" t="s">
        <v>149</v>
      </c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</row>
    <row r="83" customFormat="false" ht="47.25" hidden="false" customHeight="false" outlineLevel="0" collapsed="false">
      <c r="B83" s="80"/>
      <c r="C83" s="29"/>
      <c r="D83" s="60"/>
      <c r="E83" s="29"/>
      <c r="F83" s="15"/>
      <c r="G83" s="81" t="s">
        <v>161</v>
      </c>
      <c r="H83" s="79" t="n">
        <v>109789</v>
      </c>
      <c r="I83" s="31" t="n">
        <v>80000</v>
      </c>
      <c r="J83" s="31" t="n">
        <f aca="false">H83-I83</f>
        <v>29789</v>
      </c>
      <c r="K83" s="16" t="n">
        <v>2</v>
      </c>
      <c r="L83" s="16" t="s">
        <v>30</v>
      </c>
      <c r="M83" s="12" t="s">
        <v>162</v>
      </c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</row>
    <row r="84" customFormat="false" ht="15.75" hidden="false" customHeight="false" outlineLevel="0" collapsed="false">
      <c r="B84" s="80"/>
      <c r="C84" s="29"/>
      <c r="D84" s="60"/>
      <c r="E84" s="29"/>
      <c r="F84" s="15"/>
      <c r="G84" s="81" t="s">
        <v>163</v>
      </c>
      <c r="H84" s="79" t="n">
        <v>40587.5</v>
      </c>
      <c r="I84" s="82" t="n">
        <v>31038.5</v>
      </c>
      <c r="J84" s="31" t="n">
        <f aca="false">H84-I84</f>
        <v>9549</v>
      </c>
      <c r="K84" s="16" t="n">
        <v>4</v>
      </c>
      <c r="L84" s="16" t="s">
        <v>30</v>
      </c>
      <c r="M84" s="12" t="s">
        <v>154</v>
      </c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</row>
    <row r="85" customFormat="false" ht="31.5" hidden="false" customHeight="false" outlineLevel="0" collapsed="false">
      <c r="B85" s="80"/>
      <c r="C85" s="29"/>
      <c r="D85" s="60"/>
      <c r="E85" s="29"/>
      <c r="F85" s="15"/>
      <c r="G85" s="81" t="s">
        <v>164</v>
      </c>
      <c r="H85" s="79" t="n">
        <v>265500</v>
      </c>
      <c r="I85" s="31" t="n">
        <v>191700</v>
      </c>
      <c r="J85" s="31" t="n">
        <f aca="false">H85-I85</f>
        <v>73800</v>
      </c>
      <c r="K85" s="16" t="n">
        <v>3</v>
      </c>
      <c r="L85" s="16" t="s">
        <v>30</v>
      </c>
      <c r="M85" s="12" t="s">
        <v>149</v>
      </c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</row>
    <row r="86" customFormat="false" ht="31.5" hidden="false" customHeight="false" outlineLevel="0" collapsed="false">
      <c r="B86" s="80"/>
      <c r="C86" s="29"/>
      <c r="D86" s="60"/>
      <c r="E86" s="29"/>
      <c r="F86" s="15"/>
      <c r="G86" s="81" t="s">
        <v>165</v>
      </c>
      <c r="H86" s="79" t="n">
        <v>40300</v>
      </c>
      <c r="I86" s="31" t="n">
        <v>28420</v>
      </c>
      <c r="J86" s="31" t="n">
        <f aca="false">H86-I86</f>
        <v>11880</v>
      </c>
      <c r="K86" s="16" t="n">
        <v>4</v>
      </c>
      <c r="L86" s="16" t="s">
        <v>30</v>
      </c>
      <c r="M86" s="12" t="s">
        <v>149</v>
      </c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</row>
    <row r="87" customFormat="false" ht="31.5" hidden="false" customHeight="false" outlineLevel="0" collapsed="false">
      <c r="B87" s="80"/>
      <c r="C87" s="29"/>
      <c r="D87" s="60"/>
      <c r="E87" s="29"/>
      <c r="F87" s="15"/>
      <c r="G87" s="81" t="s">
        <v>166</v>
      </c>
      <c r="H87" s="79" t="n">
        <v>84166</v>
      </c>
      <c r="I87" s="31" t="n">
        <v>60800</v>
      </c>
      <c r="J87" s="31" t="n">
        <f aca="false">H87-I87</f>
        <v>23366</v>
      </c>
      <c r="K87" s="16" t="n">
        <v>4</v>
      </c>
      <c r="L87" s="16" t="s">
        <v>30</v>
      </c>
      <c r="M87" s="12" t="s">
        <v>149</v>
      </c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</row>
    <row r="88" customFormat="false" ht="31.5" hidden="false" customHeight="false" outlineLevel="0" collapsed="false">
      <c r="B88" s="80"/>
      <c r="C88" s="29"/>
      <c r="D88" s="60"/>
      <c r="E88" s="29"/>
      <c r="F88" s="15"/>
      <c r="G88" s="63" t="s">
        <v>167</v>
      </c>
      <c r="H88" s="79" t="n">
        <v>11700</v>
      </c>
      <c r="I88" s="31" t="n">
        <v>8460</v>
      </c>
      <c r="J88" s="31" t="n">
        <f aca="false">H88-I88</f>
        <v>3240</v>
      </c>
      <c r="K88" s="16" t="n">
        <v>3</v>
      </c>
      <c r="L88" s="16" t="s">
        <v>30</v>
      </c>
      <c r="M88" s="12" t="s">
        <v>149</v>
      </c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</row>
    <row r="89" customFormat="false" ht="31.5" hidden="false" customHeight="false" outlineLevel="0" collapsed="false">
      <c r="B89" s="80"/>
      <c r="C89" s="29"/>
      <c r="D89" s="60"/>
      <c r="E89" s="29"/>
      <c r="F89" s="15"/>
      <c r="G89" s="63" t="s">
        <v>168</v>
      </c>
      <c r="H89" s="79" t="n">
        <v>48885</v>
      </c>
      <c r="I89" s="31" t="n">
        <v>35298</v>
      </c>
      <c r="J89" s="31" t="n">
        <f aca="false">H89-I89</f>
        <v>13587</v>
      </c>
      <c r="K89" s="16" t="n">
        <v>4</v>
      </c>
      <c r="L89" s="16" t="s">
        <v>30</v>
      </c>
      <c r="M89" s="12" t="s">
        <v>149</v>
      </c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</row>
    <row r="90" customFormat="false" ht="15.75" hidden="false" customHeight="false" outlineLevel="0" collapsed="false">
      <c r="B90" s="83"/>
      <c r="C90" s="29"/>
      <c r="D90" s="60"/>
      <c r="E90" s="29"/>
      <c r="F90" s="65" t="s">
        <v>44</v>
      </c>
      <c r="G90" s="66" t="n">
        <v>17</v>
      </c>
      <c r="H90" s="53" t="n">
        <f aca="false">SUM(H72:H89)</f>
        <v>3218608.5</v>
      </c>
      <c r="I90" s="31" t="n">
        <f aca="false">SUM(I72:I89)</f>
        <v>2964852.7</v>
      </c>
      <c r="J90" s="18" t="n">
        <f aca="false">SUM(J72:J89)</f>
        <v>253755.8</v>
      </c>
      <c r="K90" s="33" t="n">
        <f aca="false">SUM(K72:K89)</f>
        <v>42</v>
      </c>
      <c r="L90" s="15"/>
      <c r="M90" s="84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</row>
    <row r="91" customFormat="false" ht="47.25" hidden="false" customHeight="true" outlineLevel="0" collapsed="false">
      <c r="B91" s="85" t="s">
        <v>169</v>
      </c>
      <c r="C91" s="86" t="s">
        <v>144</v>
      </c>
      <c r="D91" s="87" t="s">
        <v>170</v>
      </c>
      <c r="E91" s="86" t="s">
        <v>171</v>
      </c>
      <c r="F91" s="88" t="s">
        <v>147</v>
      </c>
      <c r="G91" s="89"/>
      <c r="H91" s="90"/>
      <c r="I91" s="89"/>
      <c r="J91" s="90"/>
      <c r="K91" s="85"/>
      <c r="L91" s="85"/>
      <c r="M91" s="91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</row>
    <row r="92" customFormat="false" ht="31.5" hidden="false" customHeight="true" outlineLevel="0" collapsed="false">
      <c r="B92" s="85"/>
      <c r="C92" s="86"/>
      <c r="D92" s="87"/>
      <c r="E92" s="86"/>
      <c r="F92" s="92" t="s">
        <v>147</v>
      </c>
      <c r="G92" s="93" t="s">
        <v>172</v>
      </c>
      <c r="H92" s="94" t="n">
        <v>2256100</v>
      </c>
      <c r="I92" s="94" t="n">
        <v>2042100</v>
      </c>
      <c r="J92" s="95" t="n">
        <f aca="false">H92-I92</f>
        <v>214000</v>
      </c>
      <c r="K92" s="90" t="n">
        <v>4</v>
      </c>
      <c r="L92" s="85" t="s">
        <v>30</v>
      </c>
      <c r="M92" s="91" t="s">
        <v>173</v>
      </c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</row>
    <row r="93" customFormat="false" ht="31.5" hidden="false" customHeight="false" outlineLevel="0" collapsed="false">
      <c r="B93" s="85"/>
      <c r="C93" s="86"/>
      <c r="D93" s="87"/>
      <c r="E93" s="86"/>
      <c r="F93" s="92"/>
      <c r="G93" s="93" t="s">
        <v>174</v>
      </c>
      <c r="H93" s="94" t="n">
        <v>2597000</v>
      </c>
      <c r="I93" s="94" t="n">
        <v>2597000</v>
      </c>
      <c r="J93" s="95" t="n">
        <v>0</v>
      </c>
      <c r="K93" s="90" t="n">
        <v>4</v>
      </c>
      <c r="L93" s="85" t="s">
        <v>20</v>
      </c>
      <c r="M93" s="91" t="s">
        <v>175</v>
      </c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</row>
    <row r="94" customFormat="false" ht="31.5" hidden="false" customHeight="false" outlineLevel="0" collapsed="false">
      <c r="B94" s="85"/>
      <c r="C94" s="86"/>
      <c r="D94" s="87"/>
      <c r="E94" s="86"/>
      <c r="F94" s="92"/>
      <c r="G94" s="93" t="s">
        <v>176</v>
      </c>
      <c r="H94" s="94" t="n">
        <v>3196300</v>
      </c>
      <c r="I94" s="94" t="n">
        <v>2891300</v>
      </c>
      <c r="J94" s="95" t="n">
        <f aca="false">H94-I94</f>
        <v>305000</v>
      </c>
      <c r="K94" s="90" t="n">
        <v>3</v>
      </c>
      <c r="L94" s="85" t="s">
        <v>20</v>
      </c>
      <c r="M94" s="91" t="s">
        <v>173</v>
      </c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</row>
    <row r="95" customFormat="false" ht="31.5" hidden="false" customHeight="false" outlineLevel="0" collapsed="false">
      <c r="B95" s="85"/>
      <c r="C95" s="86"/>
      <c r="D95" s="87"/>
      <c r="E95" s="86"/>
      <c r="F95" s="92"/>
      <c r="G95" s="93" t="s">
        <v>177</v>
      </c>
      <c r="H95" s="94" t="n">
        <v>2834700</v>
      </c>
      <c r="I95" s="94" t="n">
        <v>2834700</v>
      </c>
      <c r="J95" s="95" t="n">
        <f aca="false">H95-I95</f>
        <v>0</v>
      </c>
      <c r="K95" s="90" t="n">
        <v>4</v>
      </c>
      <c r="L95" s="85" t="s">
        <v>20</v>
      </c>
      <c r="M95" s="91" t="s">
        <v>175</v>
      </c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</row>
    <row r="96" customFormat="false" ht="31.5" hidden="false" customHeight="false" outlineLevel="0" collapsed="false">
      <c r="B96" s="85"/>
      <c r="C96" s="86"/>
      <c r="D96" s="87"/>
      <c r="E96" s="86"/>
      <c r="F96" s="92"/>
      <c r="G96" s="93" t="s">
        <v>178</v>
      </c>
      <c r="H96" s="94" t="n">
        <v>988400</v>
      </c>
      <c r="I96" s="94" t="n">
        <v>988400</v>
      </c>
      <c r="J96" s="95" t="n">
        <f aca="false">H96-I96</f>
        <v>0</v>
      </c>
      <c r="K96" s="90" t="n">
        <v>4</v>
      </c>
      <c r="L96" s="85" t="s">
        <v>20</v>
      </c>
      <c r="M96" s="91" t="s">
        <v>175</v>
      </c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</row>
    <row r="97" customFormat="false" ht="31.5" hidden="false" customHeight="false" outlineLevel="0" collapsed="false">
      <c r="B97" s="85"/>
      <c r="C97" s="86"/>
      <c r="D97" s="87"/>
      <c r="E97" s="86"/>
      <c r="F97" s="92"/>
      <c r="G97" s="93" t="s">
        <v>179</v>
      </c>
      <c r="H97" s="94" t="n">
        <v>19400</v>
      </c>
      <c r="I97" s="94" t="n">
        <v>19400</v>
      </c>
      <c r="J97" s="95" t="n">
        <f aca="false">H97-I97</f>
        <v>0</v>
      </c>
      <c r="K97" s="90" t="n">
        <v>4</v>
      </c>
      <c r="L97" s="85" t="s">
        <v>20</v>
      </c>
      <c r="M97" s="91" t="s">
        <v>175</v>
      </c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</row>
    <row r="98" customFormat="false" ht="31.5" hidden="false" customHeight="false" outlineLevel="0" collapsed="false">
      <c r="B98" s="85"/>
      <c r="C98" s="86"/>
      <c r="D98" s="87"/>
      <c r="E98" s="86"/>
      <c r="F98" s="92"/>
      <c r="G98" s="93" t="s">
        <v>180</v>
      </c>
      <c r="H98" s="94" t="n">
        <v>124070</v>
      </c>
      <c r="I98" s="94" t="n">
        <v>105510</v>
      </c>
      <c r="J98" s="95" t="n">
        <f aca="false">H98-I98</f>
        <v>18560</v>
      </c>
      <c r="K98" s="90" t="n">
        <v>3</v>
      </c>
      <c r="L98" s="85" t="s">
        <v>30</v>
      </c>
      <c r="M98" s="91" t="s">
        <v>173</v>
      </c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</row>
    <row r="99" customFormat="false" ht="31.5" hidden="false" customHeight="false" outlineLevel="0" collapsed="false">
      <c r="B99" s="85"/>
      <c r="C99" s="86"/>
      <c r="D99" s="87"/>
      <c r="E99" s="86"/>
      <c r="F99" s="92"/>
      <c r="G99" s="93" t="s">
        <v>181</v>
      </c>
      <c r="H99" s="94" t="n">
        <v>46240</v>
      </c>
      <c r="I99" s="94" t="n">
        <v>46240</v>
      </c>
      <c r="J99" s="95" t="n">
        <f aca="false">H99-I99</f>
        <v>0</v>
      </c>
      <c r="K99" s="90" t="n">
        <v>3</v>
      </c>
      <c r="L99" s="85" t="s">
        <v>20</v>
      </c>
      <c r="M99" s="91" t="s">
        <v>175</v>
      </c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</row>
    <row r="100" customFormat="false" ht="31.5" hidden="false" customHeight="false" outlineLevel="0" collapsed="false">
      <c r="B100" s="85"/>
      <c r="C100" s="86"/>
      <c r="D100" s="87"/>
      <c r="E100" s="86"/>
      <c r="F100" s="92"/>
      <c r="G100" s="93" t="s">
        <v>182</v>
      </c>
      <c r="H100" s="94" t="n">
        <v>29700</v>
      </c>
      <c r="I100" s="94" t="n">
        <v>29700</v>
      </c>
      <c r="J100" s="95" t="n">
        <f aca="false">H100-I100</f>
        <v>0</v>
      </c>
      <c r="K100" s="90" t="n">
        <v>3</v>
      </c>
      <c r="L100" s="85" t="s">
        <v>20</v>
      </c>
      <c r="M100" s="91" t="s">
        <v>175</v>
      </c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</row>
    <row r="101" customFormat="false" ht="31.5" hidden="false" customHeight="false" outlineLevel="0" collapsed="false">
      <c r="B101" s="85"/>
      <c r="C101" s="86"/>
      <c r="D101" s="87"/>
      <c r="E101" s="86"/>
      <c r="F101" s="92"/>
      <c r="G101" s="93" t="s">
        <v>183</v>
      </c>
      <c r="H101" s="94" t="n">
        <v>3200</v>
      </c>
      <c r="I101" s="94" t="n">
        <v>3200</v>
      </c>
      <c r="J101" s="95" t="n">
        <f aca="false">H101-I101</f>
        <v>0</v>
      </c>
      <c r="K101" s="90" t="n">
        <v>3</v>
      </c>
      <c r="L101" s="85" t="s">
        <v>20</v>
      </c>
      <c r="M101" s="91" t="s">
        <v>175</v>
      </c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</row>
    <row r="102" customFormat="false" ht="31.5" hidden="false" customHeight="false" outlineLevel="0" collapsed="false">
      <c r="B102" s="85"/>
      <c r="C102" s="86"/>
      <c r="D102" s="87"/>
      <c r="E102" s="86"/>
      <c r="F102" s="92"/>
      <c r="G102" s="93" t="s">
        <v>184</v>
      </c>
      <c r="H102" s="94" t="n">
        <v>138160</v>
      </c>
      <c r="I102" s="94" t="n">
        <v>138160</v>
      </c>
      <c r="J102" s="95" t="n">
        <f aca="false">H102-I102</f>
        <v>0</v>
      </c>
      <c r="K102" s="90" t="n">
        <v>3</v>
      </c>
      <c r="L102" s="85" t="s">
        <v>20</v>
      </c>
      <c r="M102" s="91" t="s">
        <v>175</v>
      </c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</row>
    <row r="103" customFormat="false" ht="31.5" hidden="false" customHeight="false" outlineLevel="0" collapsed="false">
      <c r="B103" s="85"/>
      <c r="C103" s="86"/>
      <c r="D103" s="87"/>
      <c r="E103" s="86"/>
      <c r="F103" s="92"/>
      <c r="G103" s="93" t="s">
        <v>185</v>
      </c>
      <c r="H103" s="94" t="n">
        <v>220500</v>
      </c>
      <c r="I103" s="94" t="n">
        <v>220500</v>
      </c>
      <c r="J103" s="95" t="n">
        <f aca="false">H103-I103</f>
        <v>0</v>
      </c>
      <c r="K103" s="90" t="n">
        <v>1</v>
      </c>
      <c r="L103" s="85" t="s">
        <v>20</v>
      </c>
      <c r="M103" s="91" t="s">
        <v>186</v>
      </c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</row>
    <row r="104" customFormat="false" ht="31.5" hidden="false" customHeight="false" outlineLevel="0" collapsed="false">
      <c r="B104" s="85"/>
      <c r="C104" s="86"/>
      <c r="D104" s="87"/>
      <c r="E104" s="86"/>
      <c r="F104" s="92"/>
      <c r="G104" s="93" t="s">
        <v>187</v>
      </c>
      <c r="H104" s="94" t="n">
        <v>189000</v>
      </c>
      <c r="I104" s="94" t="n">
        <v>189000</v>
      </c>
      <c r="J104" s="95" t="n">
        <f aca="false">H104-I104</f>
        <v>0</v>
      </c>
      <c r="K104" s="90" t="n">
        <v>1</v>
      </c>
      <c r="L104" s="85" t="s">
        <v>20</v>
      </c>
      <c r="M104" s="91" t="s">
        <v>186</v>
      </c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</row>
    <row r="105" customFormat="false" ht="31.5" hidden="false" customHeight="false" outlineLevel="0" collapsed="false">
      <c r="B105" s="85"/>
      <c r="C105" s="86"/>
      <c r="D105" s="87"/>
      <c r="E105" s="86"/>
      <c r="F105" s="92"/>
      <c r="G105" s="93" t="s">
        <v>188</v>
      </c>
      <c r="H105" s="94" t="n">
        <v>20800</v>
      </c>
      <c r="I105" s="94" t="s">
        <v>92</v>
      </c>
      <c r="J105" s="95" t="s">
        <v>92</v>
      </c>
      <c r="K105" s="90" t="s">
        <v>92</v>
      </c>
      <c r="L105" s="85" t="s">
        <v>189</v>
      </c>
      <c r="M105" s="91" t="s">
        <v>92</v>
      </c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</row>
    <row r="106" customFormat="false" ht="31.5" hidden="false" customHeight="false" outlineLevel="0" collapsed="false">
      <c r="B106" s="85"/>
      <c r="C106" s="86"/>
      <c r="D106" s="87"/>
      <c r="E106" s="86"/>
      <c r="F106" s="92"/>
      <c r="G106" s="93" t="s">
        <v>190</v>
      </c>
      <c r="H106" s="94" t="n">
        <v>37025</v>
      </c>
      <c r="I106" s="94" t="n">
        <v>37025</v>
      </c>
      <c r="J106" s="95" t="n">
        <f aca="false">H106-I106</f>
        <v>0</v>
      </c>
      <c r="K106" s="90" t="n">
        <v>4</v>
      </c>
      <c r="L106" s="85" t="s">
        <v>20</v>
      </c>
      <c r="M106" s="91" t="s">
        <v>175</v>
      </c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</row>
    <row r="107" customFormat="false" ht="31.5" hidden="false" customHeight="false" outlineLevel="0" collapsed="false">
      <c r="B107" s="85"/>
      <c r="C107" s="86"/>
      <c r="D107" s="87"/>
      <c r="E107" s="86"/>
      <c r="F107" s="92"/>
      <c r="G107" s="93" t="s">
        <v>191</v>
      </c>
      <c r="H107" s="94" t="n">
        <v>447500</v>
      </c>
      <c r="I107" s="94" t="n">
        <v>447500</v>
      </c>
      <c r="J107" s="95" t="n">
        <f aca="false">H107-I107</f>
        <v>0</v>
      </c>
      <c r="K107" s="90" t="n">
        <v>4</v>
      </c>
      <c r="L107" s="85" t="s">
        <v>20</v>
      </c>
      <c r="M107" s="91" t="s">
        <v>175</v>
      </c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</row>
    <row r="108" customFormat="false" ht="31.5" hidden="false" customHeight="false" outlineLevel="0" collapsed="false">
      <c r="B108" s="85"/>
      <c r="C108" s="86"/>
      <c r="D108" s="87"/>
      <c r="E108" s="86"/>
      <c r="F108" s="92"/>
      <c r="G108" s="93" t="s">
        <v>192</v>
      </c>
      <c r="H108" s="94" t="n">
        <v>118300</v>
      </c>
      <c r="I108" s="94" t="n">
        <v>118300</v>
      </c>
      <c r="J108" s="95" t="n">
        <f aca="false">H108-I108</f>
        <v>0</v>
      </c>
      <c r="K108" s="90" t="n">
        <v>4</v>
      </c>
      <c r="L108" s="85" t="s">
        <v>20</v>
      </c>
      <c r="M108" s="91" t="s">
        <v>175</v>
      </c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</row>
    <row r="109" customFormat="false" ht="31.5" hidden="false" customHeight="false" outlineLevel="0" collapsed="false">
      <c r="B109" s="85"/>
      <c r="C109" s="86"/>
      <c r="D109" s="87"/>
      <c r="E109" s="86"/>
      <c r="F109" s="92"/>
      <c r="G109" s="93" t="s">
        <v>193</v>
      </c>
      <c r="H109" s="94" t="n">
        <v>183150</v>
      </c>
      <c r="I109" s="94" t="n">
        <v>183150</v>
      </c>
      <c r="J109" s="95" t="n">
        <f aca="false">H109-I109</f>
        <v>0</v>
      </c>
      <c r="K109" s="90" t="n">
        <v>4</v>
      </c>
      <c r="L109" s="85" t="s">
        <v>20</v>
      </c>
      <c r="M109" s="91" t="s">
        <v>175</v>
      </c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</row>
    <row r="110" customFormat="false" ht="31.5" hidden="false" customHeight="false" outlineLevel="0" collapsed="false">
      <c r="B110" s="85"/>
      <c r="C110" s="86"/>
      <c r="D110" s="87"/>
      <c r="E110" s="86"/>
      <c r="F110" s="92"/>
      <c r="G110" s="93" t="s">
        <v>194</v>
      </c>
      <c r="H110" s="94" t="n">
        <v>32050</v>
      </c>
      <c r="I110" s="94" t="s">
        <v>92</v>
      </c>
      <c r="J110" s="95" t="s">
        <v>92</v>
      </c>
      <c r="K110" s="90" t="n">
        <v>3</v>
      </c>
      <c r="L110" s="85" t="s">
        <v>189</v>
      </c>
      <c r="M110" s="91" t="s">
        <v>92</v>
      </c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</row>
    <row r="111" customFormat="false" ht="31.5" hidden="false" customHeight="false" outlineLevel="0" collapsed="false">
      <c r="B111" s="85"/>
      <c r="C111" s="86"/>
      <c r="D111" s="87"/>
      <c r="E111" s="86"/>
      <c r="F111" s="92"/>
      <c r="G111" s="93" t="s">
        <v>195</v>
      </c>
      <c r="H111" s="94" t="n">
        <v>136620</v>
      </c>
      <c r="I111" s="94" t="n">
        <v>134300</v>
      </c>
      <c r="J111" s="95" t="n">
        <f aca="false">H111-I111</f>
        <v>2320</v>
      </c>
      <c r="K111" s="90" t="n">
        <v>4</v>
      </c>
      <c r="L111" s="85" t="s">
        <v>20</v>
      </c>
      <c r="M111" s="91" t="s">
        <v>175</v>
      </c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</row>
    <row r="112" customFormat="false" ht="31.5" hidden="false" customHeight="false" outlineLevel="0" collapsed="false">
      <c r="B112" s="85"/>
      <c r="C112" s="86"/>
      <c r="D112" s="87"/>
      <c r="E112" s="86"/>
      <c r="F112" s="92"/>
      <c r="G112" s="93" t="s">
        <v>196</v>
      </c>
      <c r="H112" s="94" t="n">
        <v>84120</v>
      </c>
      <c r="I112" s="94" t="n">
        <v>84120</v>
      </c>
      <c r="J112" s="95" t="n">
        <f aca="false">H112-I112</f>
        <v>0</v>
      </c>
      <c r="K112" s="90" t="n">
        <v>1</v>
      </c>
      <c r="L112" s="85" t="s">
        <v>20</v>
      </c>
      <c r="M112" s="91" t="s">
        <v>186</v>
      </c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</row>
    <row r="113" customFormat="false" ht="31.5" hidden="false" customHeight="false" outlineLevel="0" collapsed="false">
      <c r="B113" s="85"/>
      <c r="C113" s="86"/>
      <c r="D113" s="87"/>
      <c r="E113" s="86"/>
      <c r="F113" s="92"/>
      <c r="G113" s="93" t="s">
        <v>197</v>
      </c>
      <c r="H113" s="94" t="n">
        <v>78800</v>
      </c>
      <c r="I113" s="94" t="n">
        <v>78800</v>
      </c>
      <c r="J113" s="95" t="n">
        <f aca="false">H113-I113</f>
        <v>0</v>
      </c>
      <c r="K113" s="90" t="n">
        <v>4</v>
      </c>
      <c r="L113" s="85" t="s">
        <v>20</v>
      </c>
      <c r="M113" s="91" t="s">
        <v>175</v>
      </c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</row>
    <row r="114" customFormat="false" ht="15.75" hidden="false" customHeight="false" outlineLevel="0" collapsed="false">
      <c r="B114" s="85"/>
      <c r="C114" s="86"/>
      <c r="D114" s="87"/>
      <c r="E114" s="86"/>
      <c r="F114" s="96" t="s">
        <v>44</v>
      </c>
      <c r="G114" s="97" t="n">
        <v>22</v>
      </c>
      <c r="H114" s="98" t="n">
        <f aca="false">SUM(H92:H113)</f>
        <v>13781135</v>
      </c>
      <c r="I114" s="94" t="n">
        <f aca="false">SUM(I92:I113)</f>
        <v>13188405</v>
      </c>
      <c r="J114" s="99" t="n">
        <f aca="false">SUM(J92:J113)</f>
        <v>539880</v>
      </c>
      <c r="K114" s="100" t="n">
        <f aca="false">SUM(K92:K113)</f>
        <v>68</v>
      </c>
      <c r="L114" s="85"/>
      <c r="M114" s="91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</row>
    <row r="115" customFormat="false" ht="31.5" hidden="false" customHeight="true" outlineLevel="0" collapsed="false">
      <c r="B115" s="11" t="n">
        <v>39155</v>
      </c>
      <c r="C115" s="29" t="s">
        <v>22</v>
      </c>
      <c r="D115" s="60" t="s">
        <v>198</v>
      </c>
      <c r="E115" s="29" t="s">
        <v>199</v>
      </c>
      <c r="F115" s="101" t="s">
        <v>18</v>
      </c>
      <c r="G115" s="81" t="s">
        <v>128</v>
      </c>
      <c r="H115" s="102" t="n">
        <v>348107</v>
      </c>
      <c r="I115" s="102" t="n">
        <v>286005</v>
      </c>
      <c r="J115" s="103" t="n">
        <f aca="false">H115-I115</f>
        <v>62102</v>
      </c>
      <c r="K115" s="16" t="n">
        <v>10</v>
      </c>
      <c r="L115" s="15" t="s">
        <v>30</v>
      </c>
      <c r="M115" s="12" t="s">
        <v>200</v>
      </c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</row>
    <row r="116" customFormat="false" ht="59.25" hidden="false" customHeight="true" outlineLevel="0" collapsed="false">
      <c r="B116" s="11"/>
      <c r="C116" s="29"/>
      <c r="D116" s="60"/>
      <c r="E116" s="29"/>
      <c r="F116" s="104" t="s">
        <v>44</v>
      </c>
      <c r="G116" s="105" t="n">
        <v>1</v>
      </c>
      <c r="H116" s="106" t="n">
        <v>348107</v>
      </c>
      <c r="I116" s="102" t="n">
        <v>286005</v>
      </c>
      <c r="J116" s="107" t="n">
        <f aca="false">H116-I116</f>
        <v>62102</v>
      </c>
      <c r="K116" s="33" t="n">
        <v>10</v>
      </c>
      <c r="L116" s="15"/>
      <c r="M116" s="1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</row>
    <row r="117" customFormat="false" ht="31.5" hidden="true" customHeight="true" outlineLevel="0" collapsed="false">
      <c r="B117" s="108" t="n">
        <v>39155</v>
      </c>
      <c r="C117" s="86"/>
      <c r="D117" s="109" t="s">
        <v>201</v>
      </c>
      <c r="E117" s="86" t="s">
        <v>202</v>
      </c>
      <c r="F117" s="88" t="s">
        <v>18</v>
      </c>
      <c r="G117" s="89"/>
      <c r="H117" s="94"/>
      <c r="I117" s="89"/>
      <c r="J117" s="90"/>
      <c r="K117" s="85"/>
      <c r="L117" s="85"/>
      <c r="M117" s="91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</row>
    <row r="118" customFormat="false" ht="15.75" hidden="false" customHeight="true" outlineLevel="0" collapsed="false">
      <c r="B118" s="108"/>
      <c r="C118" s="86"/>
      <c r="D118" s="109"/>
      <c r="E118" s="86"/>
      <c r="F118" s="110" t="s">
        <v>18</v>
      </c>
      <c r="G118" s="89" t="s">
        <v>203</v>
      </c>
      <c r="H118" s="111" t="n">
        <v>41558</v>
      </c>
      <c r="I118" s="111" t="n">
        <v>33951</v>
      </c>
      <c r="J118" s="111" t="n">
        <f aca="false">H118-I118</f>
        <v>7607</v>
      </c>
      <c r="K118" s="85" t="n">
        <v>9</v>
      </c>
      <c r="L118" s="85" t="s">
        <v>30</v>
      </c>
      <c r="M118" s="91" t="s">
        <v>204</v>
      </c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</row>
    <row r="119" customFormat="false" ht="15.75" hidden="false" customHeight="false" outlineLevel="0" collapsed="false">
      <c r="B119" s="108"/>
      <c r="C119" s="86"/>
      <c r="D119" s="109"/>
      <c r="E119" s="86"/>
      <c r="F119" s="110"/>
      <c r="G119" s="89" t="s">
        <v>205</v>
      </c>
      <c r="H119" s="111" t="n">
        <v>32102</v>
      </c>
      <c r="I119" s="111" t="n">
        <v>25518</v>
      </c>
      <c r="J119" s="111" t="n">
        <f aca="false">H119-I119</f>
        <v>6584</v>
      </c>
      <c r="K119" s="85" t="n">
        <v>9</v>
      </c>
      <c r="L119" s="85" t="s">
        <v>30</v>
      </c>
      <c r="M119" s="91" t="s">
        <v>206</v>
      </c>
    </row>
    <row r="120" customFormat="false" ht="15.75" hidden="false" customHeight="false" outlineLevel="0" collapsed="false">
      <c r="B120" s="108"/>
      <c r="C120" s="86"/>
      <c r="D120" s="109"/>
      <c r="E120" s="86"/>
      <c r="F120" s="110"/>
      <c r="G120" s="89" t="s">
        <v>207</v>
      </c>
      <c r="H120" s="111" t="n">
        <v>77075</v>
      </c>
      <c r="I120" s="111" t="n">
        <v>61629</v>
      </c>
      <c r="J120" s="111" t="n">
        <f aca="false">H120-I120</f>
        <v>15446</v>
      </c>
      <c r="K120" s="85" t="n">
        <v>9</v>
      </c>
      <c r="L120" s="85" t="s">
        <v>30</v>
      </c>
      <c r="M120" s="91" t="s">
        <v>204</v>
      </c>
    </row>
    <row r="121" customFormat="false" ht="15.75" hidden="false" customHeight="false" outlineLevel="0" collapsed="false">
      <c r="B121" s="108"/>
      <c r="C121" s="86"/>
      <c r="D121" s="109"/>
      <c r="E121" s="86"/>
      <c r="F121" s="110"/>
      <c r="G121" s="89" t="s">
        <v>208</v>
      </c>
      <c r="H121" s="111" t="n">
        <v>54046</v>
      </c>
      <c r="I121" s="111" t="n">
        <v>43076</v>
      </c>
      <c r="J121" s="111" t="n">
        <f aca="false">H121-I121</f>
        <v>10970</v>
      </c>
      <c r="K121" s="85" t="n">
        <v>9</v>
      </c>
      <c r="L121" s="85" t="s">
        <v>30</v>
      </c>
      <c r="M121" s="91" t="s">
        <v>204</v>
      </c>
    </row>
    <row r="122" customFormat="false" ht="15.75" hidden="false" customHeight="false" outlineLevel="0" collapsed="false">
      <c r="B122" s="108"/>
      <c r="C122" s="86"/>
      <c r="D122" s="109"/>
      <c r="E122" s="86"/>
      <c r="F122" s="110"/>
      <c r="G122" s="89" t="s">
        <v>209</v>
      </c>
      <c r="H122" s="111" t="n">
        <v>38651</v>
      </c>
      <c r="I122" s="111" t="n">
        <v>31179</v>
      </c>
      <c r="J122" s="111" t="n">
        <f aca="false">H122-I122</f>
        <v>7472</v>
      </c>
      <c r="K122" s="85" t="n">
        <v>9</v>
      </c>
      <c r="L122" s="85" t="s">
        <v>30</v>
      </c>
      <c r="M122" s="91" t="s">
        <v>204</v>
      </c>
    </row>
    <row r="123" customFormat="false" ht="15.75" hidden="false" customHeight="false" outlineLevel="0" collapsed="false">
      <c r="B123" s="108"/>
      <c r="C123" s="86"/>
      <c r="D123" s="109"/>
      <c r="E123" s="86"/>
      <c r="F123" s="110"/>
      <c r="G123" s="89" t="s">
        <v>210</v>
      </c>
      <c r="H123" s="111" t="n">
        <v>47205</v>
      </c>
      <c r="I123" s="111" t="n">
        <v>38289</v>
      </c>
      <c r="J123" s="111" t="n">
        <f aca="false">H123-I123</f>
        <v>8916</v>
      </c>
      <c r="K123" s="85" t="n">
        <v>9</v>
      </c>
      <c r="L123" s="85" t="s">
        <v>30</v>
      </c>
      <c r="M123" s="91" t="s">
        <v>204</v>
      </c>
    </row>
    <row r="124" customFormat="false" ht="15.75" hidden="false" customHeight="false" outlineLevel="0" collapsed="false">
      <c r="B124" s="108"/>
      <c r="C124" s="86"/>
      <c r="D124" s="109"/>
      <c r="E124" s="86"/>
      <c r="F124" s="110"/>
      <c r="G124" s="89" t="s">
        <v>211</v>
      </c>
      <c r="H124" s="111" t="n">
        <v>47105</v>
      </c>
      <c r="I124" s="111" t="n">
        <v>38375</v>
      </c>
      <c r="J124" s="111" t="n">
        <f aca="false">H124-I124</f>
        <v>8730</v>
      </c>
      <c r="K124" s="85" t="n">
        <v>9</v>
      </c>
      <c r="L124" s="85" t="s">
        <v>30</v>
      </c>
      <c r="M124" s="91" t="s">
        <v>204</v>
      </c>
    </row>
    <row r="125" customFormat="false" ht="15.75" hidden="false" customHeight="false" outlineLevel="0" collapsed="false">
      <c r="B125" s="108"/>
      <c r="C125" s="86"/>
      <c r="D125" s="109"/>
      <c r="E125" s="86"/>
      <c r="F125" s="110"/>
      <c r="G125" s="89" t="s">
        <v>212</v>
      </c>
      <c r="H125" s="111" t="n">
        <v>63242</v>
      </c>
      <c r="I125" s="111" t="n">
        <v>50184</v>
      </c>
      <c r="J125" s="111" t="n">
        <f aca="false">H125-I125</f>
        <v>13058</v>
      </c>
      <c r="K125" s="85" t="n">
        <v>9</v>
      </c>
      <c r="L125" s="85" t="s">
        <v>30</v>
      </c>
      <c r="M125" s="91" t="s">
        <v>204</v>
      </c>
    </row>
    <row r="126" customFormat="false" ht="15.75" hidden="false" customHeight="false" outlineLevel="0" collapsed="false">
      <c r="B126" s="108"/>
      <c r="C126" s="86"/>
      <c r="D126" s="109"/>
      <c r="E126" s="86"/>
      <c r="F126" s="112" t="s">
        <v>44</v>
      </c>
      <c r="G126" s="97" t="n">
        <v>8</v>
      </c>
      <c r="H126" s="113" t="n">
        <f aca="false">SUM(H118:H125)</f>
        <v>400984</v>
      </c>
      <c r="I126" s="111" t="n">
        <f aca="false">SUM(I118:I125)</f>
        <v>322201</v>
      </c>
      <c r="J126" s="113" t="n">
        <f aca="false">SUM(J118:J125)</f>
        <v>78783</v>
      </c>
      <c r="K126" s="114" t="n">
        <f aca="false">SUM(K118:K125)</f>
        <v>72</v>
      </c>
      <c r="L126" s="85"/>
      <c r="M126" s="91"/>
    </row>
    <row r="127" customFormat="false" ht="31.5" hidden="false" customHeight="true" outlineLevel="0" collapsed="false">
      <c r="B127" s="11" t="n">
        <v>39155</v>
      </c>
      <c r="C127" s="29" t="s">
        <v>213</v>
      </c>
      <c r="D127" s="60" t="s">
        <v>214</v>
      </c>
      <c r="E127" s="61" t="s">
        <v>215</v>
      </c>
      <c r="F127" s="101" t="s">
        <v>127</v>
      </c>
      <c r="G127" s="63" t="s">
        <v>216</v>
      </c>
      <c r="H127" s="49" t="n">
        <v>656000</v>
      </c>
      <c r="I127" s="115" t="n">
        <v>459264</v>
      </c>
      <c r="J127" s="116" t="n">
        <f aca="false">H127-I127</f>
        <v>196736</v>
      </c>
      <c r="K127" s="15" t="n">
        <v>4</v>
      </c>
      <c r="L127" s="15" t="s">
        <v>30</v>
      </c>
      <c r="M127" s="12" t="s">
        <v>217</v>
      </c>
    </row>
    <row r="128" customFormat="false" ht="31.5" hidden="false" customHeight="false" outlineLevel="0" collapsed="false">
      <c r="B128" s="11"/>
      <c r="C128" s="29"/>
      <c r="D128" s="60"/>
      <c r="E128" s="61"/>
      <c r="F128" s="117"/>
      <c r="G128" s="63" t="s">
        <v>218</v>
      </c>
      <c r="H128" s="79" t="n">
        <v>832000</v>
      </c>
      <c r="I128" s="115" t="n">
        <v>583726</v>
      </c>
      <c r="J128" s="116" t="n">
        <f aca="false">H128-I128</f>
        <v>248274</v>
      </c>
      <c r="K128" s="15" t="n">
        <v>4</v>
      </c>
      <c r="L128" s="15" t="s">
        <v>30</v>
      </c>
      <c r="M128" s="12" t="s">
        <v>217</v>
      </c>
    </row>
    <row r="129" customFormat="false" ht="31.5" hidden="false" customHeight="false" outlineLevel="0" collapsed="false">
      <c r="B129" s="11"/>
      <c r="C129" s="29"/>
      <c r="D129" s="60"/>
      <c r="E129" s="61"/>
      <c r="F129" s="117"/>
      <c r="G129" s="63" t="s">
        <v>219</v>
      </c>
      <c r="H129" s="79" t="n">
        <v>312000</v>
      </c>
      <c r="I129" s="115" t="n">
        <v>218398</v>
      </c>
      <c r="J129" s="116" t="n">
        <f aca="false">H129-I129</f>
        <v>93602</v>
      </c>
      <c r="K129" s="15" t="n">
        <v>4</v>
      </c>
      <c r="L129" s="15" t="s">
        <v>30</v>
      </c>
      <c r="M129" s="12" t="s">
        <v>217</v>
      </c>
    </row>
    <row r="130" customFormat="false" ht="31.5" hidden="false" customHeight="false" outlineLevel="0" collapsed="false">
      <c r="B130" s="11"/>
      <c r="C130" s="29"/>
      <c r="D130" s="60"/>
      <c r="E130" s="61"/>
      <c r="F130" s="117"/>
      <c r="G130" s="63" t="s">
        <v>220</v>
      </c>
      <c r="H130" s="79" t="n">
        <v>739000</v>
      </c>
      <c r="I130" s="115" t="n">
        <v>517299</v>
      </c>
      <c r="J130" s="116" t="n">
        <f aca="false">H130-I130</f>
        <v>221701</v>
      </c>
      <c r="K130" s="15" t="n">
        <v>4</v>
      </c>
      <c r="L130" s="15" t="s">
        <v>30</v>
      </c>
      <c r="M130" s="12" t="s">
        <v>217</v>
      </c>
    </row>
    <row r="131" customFormat="false" ht="15.75" hidden="false" customHeight="false" outlineLevel="0" collapsed="false">
      <c r="B131" s="11"/>
      <c r="C131" s="29"/>
      <c r="D131" s="60"/>
      <c r="E131" s="61"/>
      <c r="F131" s="65" t="s">
        <v>44</v>
      </c>
      <c r="G131" s="66" t="n">
        <v>4</v>
      </c>
      <c r="H131" s="118" t="n">
        <f aca="false">SUM(H127:H130)</f>
        <v>2539000</v>
      </c>
      <c r="I131" s="115" t="n">
        <f aca="false">SUM(I127:I130)</f>
        <v>1778687</v>
      </c>
      <c r="J131" s="118" t="n">
        <f aca="false">SUM(J127:J130)</f>
        <v>760313</v>
      </c>
      <c r="K131" s="33" t="n">
        <f aca="false">SUM(K127:K130)</f>
        <v>16</v>
      </c>
      <c r="L131" s="15"/>
      <c r="M131" s="12"/>
    </row>
    <row r="132" customFormat="false" ht="31.5" hidden="false" customHeight="true" outlineLevel="0" collapsed="false">
      <c r="B132" s="108" t="n">
        <v>39156</v>
      </c>
      <c r="C132" s="86" t="s">
        <v>221</v>
      </c>
      <c r="D132" s="119" t="s">
        <v>222</v>
      </c>
      <c r="E132" s="86" t="s">
        <v>223</v>
      </c>
      <c r="F132" s="85" t="s">
        <v>18</v>
      </c>
      <c r="G132" s="89" t="s">
        <v>224</v>
      </c>
      <c r="H132" s="94" t="n">
        <v>8907299</v>
      </c>
      <c r="I132" s="120" t="n">
        <v>8907299</v>
      </c>
      <c r="J132" s="121" t="n">
        <f aca="false">H132-I132</f>
        <v>0</v>
      </c>
      <c r="K132" s="85" t="n">
        <v>1</v>
      </c>
      <c r="L132" s="85" t="s">
        <v>20</v>
      </c>
      <c r="M132" s="91" t="s">
        <v>56</v>
      </c>
    </row>
    <row r="133" customFormat="false" ht="31.5" hidden="false" customHeight="false" outlineLevel="0" collapsed="false">
      <c r="B133" s="108"/>
      <c r="C133" s="86"/>
      <c r="D133" s="119"/>
      <c r="E133" s="86"/>
      <c r="F133" s="85"/>
      <c r="G133" s="89" t="s">
        <v>225</v>
      </c>
      <c r="H133" s="94" t="n">
        <v>7772970</v>
      </c>
      <c r="I133" s="120" t="n">
        <v>7772970</v>
      </c>
      <c r="J133" s="121" t="n">
        <f aca="false">H133-I133</f>
        <v>0</v>
      </c>
      <c r="K133" s="85" t="n">
        <v>1</v>
      </c>
      <c r="L133" s="85" t="s">
        <v>20</v>
      </c>
      <c r="M133" s="91" t="s">
        <v>58</v>
      </c>
    </row>
    <row r="134" customFormat="false" ht="31.5" hidden="false" customHeight="false" outlineLevel="0" collapsed="false">
      <c r="B134" s="108"/>
      <c r="C134" s="86"/>
      <c r="D134" s="119"/>
      <c r="E134" s="86"/>
      <c r="F134" s="85"/>
      <c r="G134" s="89" t="s">
        <v>226</v>
      </c>
      <c r="H134" s="94" t="n">
        <v>11777000</v>
      </c>
      <c r="I134" s="120" t="n">
        <v>11117931</v>
      </c>
      <c r="J134" s="121" t="n">
        <f aca="false">H134-I134</f>
        <v>659069</v>
      </c>
      <c r="K134" s="85" t="n">
        <v>1</v>
      </c>
      <c r="L134" s="85" t="s">
        <v>20</v>
      </c>
      <c r="M134" s="91" t="s">
        <v>227</v>
      </c>
    </row>
    <row r="135" customFormat="false" ht="15.75" hidden="false" customHeight="false" outlineLevel="0" collapsed="false">
      <c r="B135" s="108"/>
      <c r="C135" s="86"/>
      <c r="D135" s="119"/>
      <c r="E135" s="86"/>
      <c r="F135" s="85"/>
      <c r="G135" s="89" t="s">
        <v>228</v>
      </c>
      <c r="H135" s="94" t="n">
        <v>7181100</v>
      </c>
      <c r="I135" s="120" t="n">
        <v>3584500</v>
      </c>
      <c r="J135" s="121" t="n">
        <f aca="false">H135-I135</f>
        <v>3596600</v>
      </c>
      <c r="K135" s="85" t="n">
        <v>2</v>
      </c>
      <c r="L135" s="85" t="s">
        <v>30</v>
      </c>
      <c r="M135" s="91" t="s">
        <v>229</v>
      </c>
    </row>
    <row r="136" customFormat="false" ht="15.75" hidden="false" customHeight="false" outlineLevel="0" collapsed="false">
      <c r="B136" s="108"/>
      <c r="C136" s="86"/>
      <c r="D136" s="119"/>
      <c r="E136" s="86"/>
      <c r="F136" s="85"/>
      <c r="G136" s="89" t="s">
        <v>230</v>
      </c>
      <c r="H136" s="94" t="n">
        <v>3196600</v>
      </c>
      <c r="I136" s="120" t="n">
        <v>2856600</v>
      </c>
      <c r="J136" s="121" t="n">
        <f aca="false">H136-I136</f>
        <v>340000</v>
      </c>
      <c r="K136" s="85" t="n">
        <v>2</v>
      </c>
      <c r="L136" s="85" t="s">
        <v>30</v>
      </c>
      <c r="M136" s="91" t="s">
        <v>229</v>
      </c>
    </row>
    <row r="137" customFormat="false" ht="31.5" hidden="false" customHeight="false" outlineLevel="0" collapsed="false">
      <c r="B137" s="108"/>
      <c r="C137" s="86"/>
      <c r="D137" s="119"/>
      <c r="E137" s="86"/>
      <c r="F137" s="85"/>
      <c r="G137" s="89" t="s">
        <v>231</v>
      </c>
      <c r="H137" s="94" t="n">
        <v>12015400</v>
      </c>
      <c r="I137" s="120" t="n">
        <v>12015400</v>
      </c>
      <c r="J137" s="121" t="n">
        <f aca="false">H137-I137</f>
        <v>0</v>
      </c>
      <c r="K137" s="85" t="n">
        <v>1</v>
      </c>
      <c r="L137" s="85" t="s">
        <v>20</v>
      </c>
      <c r="M137" s="91" t="s">
        <v>73</v>
      </c>
    </row>
    <row r="138" customFormat="false" ht="31.5" hidden="false" customHeight="false" outlineLevel="0" collapsed="false">
      <c r="B138" s="108"/>
      <c r="C138" s="86"/>
      <c r="D138" s="119"/>
      <c r="E138" s="86"/>
      <c r="F138" s="85"/>
      <c r="G138" s="89" t="s">
        <v>232</v>
      </c>
      <c r="H138" s="94" t="n">
        <v>12561300</v>
      </c>
      <c r="I138" s="111" t="n">
        <v>12561300</v>
      </c>
      <c r="J138" s="121" t="n">
        <f aca="false">H138-I138</f>
        <v>0</v>
      </c>
      <c r="K138" s="85" t="n">
        <v>1</v>
      </c>
      <c r="L138" s="85" t="s">
        <v>20</v>
      </c>
      <c r="M138" s="91" t="s">
        <v>233</v>
      </c>
    </row>
    <row r="139" customFormat="false" ht="31.5" hidden="false" customHeight="false" outlineLevel="0" collapsed="false">
      <c r="B139" s="108"/>
      <c r="C139" s="86"/>
      <c r="D139" s="119"/>
      <c r="E139" s="86"/>
      <c r="F139" s="85"/>
      <c r="G139" s="89" t="s">
        <v>234</v>
      </c>
      <c r="H139" s="94" t="n">
        <v>14636400</v>
      </c>
      <c r="I139" s="111" t="n">
        <v>12155654</v>
      </c>
      <c r="J139" s="121" t="n">
        <f aca="false">H139-I139</f>
        <v>2480746</v>
      </c>
      <c r="K139" s="85" t="n">
        <v>1</v>
      </c>
      <c r="L139" s="85" t="s">
        <v>20</v>
      </c>
      <c r="M139" s="91" t="s">
        <v>235</v>
      </c>
    </row>
    <row r="140" customFormat="false" ht="15.75" hidden="false" customHeight="false" outlineLevel="0" collapsed="false">
      <c r="B140" s="108"/>
      <c r="C140" s="86"/>
      <c r="D140" s="119"/>
      <c r="E140" s="86"/>
      <c r="F140" s="85"/>
      <c r="G140" s="89" t="s">
        <v>236</v>
      </c>
      <c r="H140" s="94" t="n">
        <v>10417800</v>
      </c>
      <c r="I140" s="111" t="n">
        <v>9917000</v>
      </c>
      <c r="J140" s="121" t="n">
        <f aca="false">H140-I140</f>
        <v>500800</v>
      </c>
      <c r="K140" s="85" t="n">
        <v>2</v>
      </c>
      <c r="L140" s="85" t="s">
        <v>30</v>
      </c>
      <c r="M140" s="91" t="s">
        <v>237</v>
      </c>
    </row>
    <row r="141" customFormat="false" ht="15.75" hidden="false" customHeight="false" outlineLevel="0" collapsed="false">
      <c r="B141" s="108"/>
      <c r="C141" s="86"/>
      <c r="D141" s="119"/>
      <c r="E141" s="86"/>
      <c r="F141" s="85"/>
      <c r="G141" s="89" t="s">
        <v>238</v>
      </c>
      <c r="H141" s="94" t="n">
        <v>7976900</v>
      </c>
      <c r="I141" s="111" t="n">
        <v>7475000</v>
      </c>
      <c r="J141" s="121" t="n">
        <f aca="false">H141-I141</f>
        <v>501900</v>
      </c>
      <c r="K141" s="85" t="n">
        <v>2</v>
      </c>
      <c r="L141" s="85" t="s">
        <v>30</v>
      </c>
      <c r="M141" s="91" t="s">
        <v>237</v>
      </c>
    </row>
    <row r="142" customFormat="false" ht="15.75" hidden="false" customHeight="false" outlineLevel="0" collapsed="false">
      <c r="B142" s="108"/>
      <c r="C142" s="86"/>
      <c r="D142" s="119"/>
      <c r="E142" s="86"/>
      <c r="F142" s="122" t="s">
        <v>44</v>
      </c>
      <c r="G142" s="90" t="n">
        <v>10</v>
      </c>
      <c r="H142" s="98" t="n">
        <f aca="false">SUM(H132:H141)</f>
        <v>96442769</v>
      </c>
      <c r="I142" s="111" t="n">
        <f aca="false">SUM(I132:I141)</f>
        <v>88363654</v>
      </c>
      <c r="J142" s="98" t="n">
        <f aca="false">SUM(J132:J141)</f>
        <v>8079115</v>
      </c>
      <c r="K142" s="114" t="n">
        <f aca="false">SUM(K132:K141)</f>
        <v>14</v>
      </c>
      <c r="L142" s="85"/>
      <c r="M142" s="91"/>
    </row>
    <row r="143" customFormat="false" ht="119.25" hidden="false" customHeight="true" outlineLevel="0" collapsed="false">
      <c r="B143" s="11" t="n">
        <v>39160</v>
      </c>
      <c r="C143" s="29" t="s">
        <v>239</v>
      </c>
      <c r="D143" s="60" t="s">
        <v>240</v>
      </c>
      <c r="E143" s="12" t="s">
        <v>241</v>
      </c>
      <c r="F143" s="15" t="s">
        <v>18</v>
      </c>
      <c r="G143" s="65" t="s">
        <v>242</v>
      </c>
      <c r="H143" s="53" t="n">
        <v>6163625.5</v>
      </c>
      <c r="I143" s="115" t="n">
        <v>5267108.38</v>
      </c>
      <c r="J143" s="53" t="n">
        <v>806437.12</v>
      </c>
      <c r="K143" s="33" t="n">
        <v>241</v>
      </c>
      <c r="L143" s="15" t="s">
        <v>243</v>
      </c>
      <c r="M143" s="15"/>
    </row>
    <row r="144" customFormat="false" ht="15.75" hidden="false" customHeight="true" outlineLevel="0" collapsed="false">
      <c r="B144" s="123" t="n">
        <v>39160</v>
      </c>
      <c r="C144" s="86" t="s">
        <v>100</v>
      </c>
      <c r="D144" s="119" t="s">
        <v>244</v>
      </c>
      <c r="E144" s="86" t="s">
        <v>245</v>
      </c>
      <c r="F144" s="85" t="s">
        <v>18</v>
      </c>
      <c r="G144" s="89" t="s">
        <v>128</v>
      </c>
      <c r="H144" s="111" t="n">
        <v>170000</v>
      </c>
      <c r="I144" s="124" t="n">
        <v>157217</v>
      </c>
      <c r="J144" s="125" t="n">
        <f aca="false">H144-I144</f>
        <v>12783</v>
      </c>
      <c r="K144" s="85" t="n">
        <v>7</v>
      </c>
      <c r="L144" s="85" t="s">
        <v>30</v>
      </c>
      <c r="M144" s="91" t="s">
        <v>204</v>
      </c>
    </row>
    <row r="145" customFormat="false" ht="15.75" hidden="false" customHeight="false" outlineLevel="0" collapsed="false">
      <c r="B145" s="123"/>
      <c r="C145" s="86"/>
      <c r="D145" s="119"/>
      <c r="E145" s="86"/>
      <c r="F145" s="85"/>
      <c r="G145" s="89" t="s">
        <v>135</v>
      </c>
      <c r="H145" s="111" t="n">
        <v>300000</v>
      </c>
      <c r="I145" s="124" t="n">
        <v>261915</v>
      </c>
      <c r="J145" s="125" t="n">
        <f aca="false">H145-I145</f>
        <v>38085</v>
      </c>
      <c r="K145" s="85" t="n">
        <v>9</v>
      </c>
      <c r="L145" s="85" t="s">
        <v>30</v>
      </c>
      <c r="M145" s="91" t="s">
        <v>246</v>
      </c>
    </row>
    <row r="146" customFormat="false" ht="31.5" hidden="false" customHeight="false" outlineLevel="0" collapsed="false">
      <c r="B146" s="123"/>
      <c r="C146" s="86"/>
      <c r="D146" s="119"/>
      <c r="E146" s="86"/>
      <c r="F146" s="85"/>
      <c r="G146" s="89" t="s">
        <v>141</v>
      </c>
      <c r="H146" s="111" t="n">
        <v>232347</v>
      </c>
      <c r="I146" s="124" t="n">
        <v>160122</v>
      </c>
      <c r="J146" s="125" t="n">
        <f aca="false">H146-I146</f>
        <v>72225</v>
      </c>
      <c r="K146" s="85" t="n">
        <v>5</v>
      </c>
      <c r="L146" s="85" t="s">
        <v>30</v>
      </c>
      <c r="M146" s="91" t="s">
        <v>247</v>
      </c>
    </row>
    <row r="147" customFormat="false" ht="15.75" hidden="false" customHeight="false" outlineLevel="0" collapsed="false">
      <c r="B147" s="123"/>
      <c r="C147" s="86"/>
      <c r="D147" s="119"/>
      <c r="E147" s="86"/>
      <c r="F147" s="85"/>
      <c r="G147" s="57" t="s">
        <v>143</v>
      </c>
      <c r="H147" s="126" t="n">
        <v>1644554</v>
      </c>
      <c r="I147" s="124" t="n">
        <v>1385011</v>
      </c>
      <c r="J147" s="125" t="n">
        <f aca="false">H147-I147</f>
        <v>259543</v>
      </c>
      <c r="K147" s="85" t="n">
        <v>5</v>
      </c>
      <c r="L147" s="85" t="s">
        <v>30</v>
      </c>
      <c r="M147" s="91" t="s">
        <v>248</v>
      </c>
    </row>
    <row r="148" customFormat="false" ht="21.75" hidden="false" customHeight="true" outlineLevel="0" collapsed="false">
      <c r="B148" s="123"/>
      <c r="C148" s="86"/>
      <c r="D148" s="119"/>
      <c r="E148" s="86"/>
      <c r="F148" s="112" t="s">
        <v>44</v>
      </c>
      <c r="G148" s="127" t="n">
        <v>4</v>
      </c>
      <c r="H148" s="98" t="n">
        <f aca="false">SUM(H144:H147)</f>
        <v>2346901</v>
      </c>
      <c r="I148" s="128" t="n">
        <f aca="false">SUM(I144:I147)</f>
        <v>1964265</v>
      </c>
      <c r="J148" s="129" t="n">
        <f aca="false">SUM(J144:J147)</f>
        <v>382636</v>
      </c>
      <c r="K148" s="100" t="n">
        <f aca="false">SUM(K144:K147)</f>
        <v>26</v>
      </c>
      <c r="L148" s="85"/>
      <c r="M148" s="91"/>
    </row>
    <row r="149" customFormat="false" ht="47.25" hidden="false" customHeight="true" outlineLevel="0" collapsed="false">
      <c r="B149" s="11" t="n">
        <v>39160</v>
      </c>
      <c r="C149" s="29" t="s">
        <v>249</v>
      </c>
      <c r="D149" s="130" t="s">
        <v>250</v>
      </c>
      <c r="E149" s="29" t="s">
        <v>251</v>
      </c>
      <c r="F149" s="101" t="s">
        <v>18</v>
      </c>
      <c r="G149" s="63" t="s">
        <v>252</v>
      </c>
      <c r="H149" s="115" t="n">
        <v>1896240</v>
      </c>
      <c r="I149" s="115" t="n">
        <v>1896240</v>
      </c>
      <c r="J149" s="131" t="n">
        <f aca="false">H149-I149</f>
        <v>0</v>
      </c>
      <c r="K149" s="16" t="n">
        <v>1</v>
      </c>
      <c r="L149" s="15" t="s">
        <v>20</v>
      </c>
      <c r="M149" s="12" t="s">
        <v>253</v>
      </c>
    </row>
    <row r="150" customFormat="false" ht="47.25" hidden="false" customHeight="false" outlineLevel="0" collapsed="false">
      <c r="B150" s="11"/>
      <c r="C150" s="29"/>
      <c r="D150" s="130"/>
      <c r="E150" s="29"/>
      <c r="F150" s="101"/>
      <c r="G150" s="63" t="s">
        <v>254</v>
      </c>
      <c r="H150" s="115" t="n">
        <v>716846</v>
      </c>
      <c r="I150" s="115" t="n">
        <v>716846</v>
      </c>
      <c r="J150" s="131" t="n">
        <f aca="false">H150-I150</f>
        <v>0</v>
      </c>
      <c r="K150" s="16" t="n">
        <v>1</v>
      </c>
      <c r="L150" s="15" t="s">
        <v>20</v>
      </c>
      <c r="M150" s="12" t="s">
        <v>253</v>
      </c>
    </row>
    <row r="151" customFormat="false" ht="47.25" hidden="false" customHeight="false" outlineLevel="0" collapsed="false">
      <c r="B151" s="11"/>
      <c r="C151" s="29"/>
      <c r="D151" s="130"/>
      <c r="E151" s="29"/>
      <c r="F151" s="101"/>
      <c r="G151" s="63" t="s">
        <v>255</v>
      </c>
      <c r="H151" s="115" t="n">
        <v>1848000</v>
      </c>
      <c r="I151" s="115" t="n">
        <v>1848000</v>
      </c>
      <c r="J151" s="131" t="n">
        <f aca="false">H151-I151</f>
        <v>0</v>
      </c>
      <c r="K151" s="16" t="n">
        <v>1</v>
      </c>
      <c r="L151" s="15" t="s">
        <v>20</v>
      </c>
      <c r="M151" s="12" t="s">
        <v>253</v>
      </c>
    </row>
    <row r="152" customFormat="false" ht="47.25" hidden="false" customHeight="false" outlineLevel="0" collapsed="false">
      <c r="B152" s="11"/>
      <c r="C152" s="29"/>
      <c r="D152" s="130"/>
      <c r="E152" s="29"/>
      <c r="F152" s="101"/>
      <c r="G152" s="63" t="s">
        <v>256</v>
      </c>
      <c r="H152" s="115" t="n">
        <v>950041</v>
      </c>
      <c r="I152" s="115" t="n">
        <v>950041</v>
      </c>
      <c r="J152" s="131" t="n">
        <f aca="false">H152-I152</f>
        <v>0</v>
      </c>
      <c r="K152" s="16" t="n">
        <v>1</v>
      </c>
      <c r="L152" s="15" t="s">
        <v>20</v>
      </c>
      <c r="M152" s="12" t="s">
        <v>253</v>
      </c>
    </row>
    <row r="153" customFormat="false" ht="31.5" hidden="false" customHeight="false" outlineLevel="0" collapsed="false">
      <c r="B153" s="11"/>
      <c r="C153" s="29"/>
      <c r="D153" s="130"/>
      <c r="E153" s="29"/>
      <c r="F153" s="101"/>
      <c r="G153" s="63" t="s">
        <v>257</v>
      </c>
      <c r="H153" s="115" t="n">
        <v>2498600</v>
      </c>
      <c r="I153" s="115" t="n">
        <v>2075109</v>
      </c>
      <c r="J153" s="116" t="n">
        <f aca="false">H153-I153</f>
        <v>423491</v>
      </c>
      <c r="K153" s="16" t="n">
        <v>2</v>
      </c>
      <c r="L153" s="15" t="s">
        <v>20</v>
      </c>
      <c r="M153" s="12" t="s">
        <v>235</v>
      </c>
    </row>
    <row r="154" customFormat="false" ht="15.75" hidden="false" customHeight="false" outlineLevel="0" collapsed="false">
      <c r="B154" s="11"/>
      <c r="C154" s="29"/>
      <c r="D154" s="130"/>
      <c r="E154" s="29"/>
      <c r="F154" s="65" t="s">
        <v>44</v>
      </c>
      <c r="G154" s="132" t="n">
        <v>5</v>
      </c>
      <c r="H154" s="118" t="n">
        <f aca="false">SUM(H149:H153)</f>
        <v>7909727</v>
      </c>
      <c r="I154" s="133" t="n">
        <f aca="false">SUM(I149:I153)</f>
        <v>7486236</v>
      </c>
      <c r="J154" s="118" t="n">
        <f aca="false">SUM(J149:J153)</f>
        <v>423491</v>
      </c>
      <c r="K154" s="33" t="n">
        <f aca="false">SUM(K149:K153)</f>
        <v>6</v>
      </c>
      <c r="L154" s="15"/>
      <c r="M154" s="12"/>
    </row>
    <row r="155" customFormat="false" ht="157.5" hidden="false" customHeight="true" outlineLevel="0" collapsed="false">
      <c r="B155" s="108" t="n">
        <v>39161</v>
      </c>
      <c r="C155" s="86" t="s">
        <v>258</v>
      </c>
      <c r="D155" s="109" t="s">
        <v>259</v>
      </c>
      <c r="E155" s="91" t="s">
        <v>260</v>
      </c>
      <c r="F155" s="85" t="s">
        <v>18</v>
      </c>
      <c r="G155" s="112" t="s">
        <v>261</v>
      </c>
      <c r="H155" s="134" t="n">
        <v>30088682</v>
      </c>
      <c r="I155" s="124" t="n">
        <v>27399893.2</v>
      </c>
      <c r="J155" s="134" t="n">
        <v>2601360.8</v>
      </c>
      <c r="K155" s="100" t="n">
        <v>464</v>
      </c>
      <c r="L155" s="85" t="s">
        <v>262</v>
      </c>
      <c r="M155" s="85"/>
    </row>
    <row r="156" customFormat="false" ht="47.25" hidden="false" customHeight="true" outlineLevel="0" collapsed="false">
      <c r="B156" s="11" t="n">
        <v>39167</v>
      </c>
      <c r="C156" s="29" t="s">
        <v>263</v>
      </c>
      <c r="D156" s="60" t="s">
        <v>264</v>
      </c>
      <c r="E156" s="29" t="s">
        <v>265</v>
      </c>
      <c r="F156" s="101" t="s">
        <v>18</v>
      </c>
      <c r="G156" s="63" t="s">
        <v>128</v>
      </c>
      <c r="H156" s="115" t="n">
        <v>606455</v>
      </c>
      <c r="I156" s="135" t="n">
        <v>563348</v>
      </c>
      <c r="J156" s="116" t="n">
        <f aca="false">H156-I156</f>
        <v>43107</v>
      </c>
      <c r="K156" s="16" t="n">
        <v>3</v>
      </c>
      <c r="L156" s="16" t="s">
        <v>30</v>
      </c>
      <c r="M156" s="12" t="s">
        <v>266</v>
      </c>
    </row>
    <row r="157" customFormat="false" ht="36.75" hidden="false" customHeight="true" outlineLevel="0" collapsed="false">
      <c r="B157" s="11"/>
      <c r="C157" s="29"/>
      <c r="D157" s="60"/>
      <c r="E157" s="29"/>
      <c r="F157" s="65" t="s">
        <v>44</v>
      </c>
      <c r="G157" s="132" t="n">
        <v>1</v>
      </c>
      <c r="H157" s="136" t="n">
        <f aca="false">SUM(H156)</f>
        <v>606455</v>
      </c>
      <c r="I157" s="137" t="n">
        <f aca="false">SUM(I156)</f>
        <v>563348</v>
      </c>
      <c r="J157" s="118" t="n">
        <f aca="false">SUM(J156)</f>
        <v>43107</v>
      </c>
      <c r="K157" s="52" t="n">
        <v>3</v>
      </c>
      <c r="L157" s="15"/>
      <c r="M157" s="12"/>
    </row>
    <row r="158" customFormat="false" ht="47.25" hidden="false" customHeight="true" outlineLevel="0" collapsed="false">
      <c r="B158" s="108" t="n">
        <v>39167</v>
      </c>
      <c r="C158" s="86" t="s">
        <v>105</v>
      </c>
      <c r="D158" s="119" t="s">
        <v>267</v>
      </c>
      <c r="E158" s="86" t="s">
        <v>268</v>
      </c>
      <c r="F158" s="85" t="s">
        <v>18</v>
      </c>
      <c r="G158" s="89" t="s">
        <v>128</v>
      </c>
      <c r="H158" s="128" t="n">
        <v>2874924</v>
      </c>
      <c r="I158" s="111" t="n">
        <v>2598732</v>
      </c>
      <c r="J158" s="125" t="n">
        <f aca="false">H158-I158</f>
        <v>276192</v>
      </c>
      <c r="K158" s="85" t="n">
        <v>1</v>
      </c>
      <c r="L158" s="85" t="s">
        <v>20</v>
      </c>
      <c r="M158" s="91" t="s">
        <v>134</v>
      </c>
    </row>
    <row r="159" customFormat="false" ht="31.5" hidden="false" customHeight="false" outlineLevel="0" collapsed="false">
      <c r="B159" s="108"/>
      <c r="C159" s="86"/>
      <c r="D159" s="119"/>
      <c r="E159" s="86"/>
      <c r="F159" s="85"/>
      <c r="G159" s="89" t="s">
        <v>135</v>
      </c>
      <c r="H159" s="128" t="n">
        <v>2874712</v>
      </c>
      <c r="I159" s="111" t="n">
        <v>2595162</v>
      </c>
      <c r="J159" s="125" t="n">
        <f aca="false">H159-I159</f>
        <v>279550</v>
      </c>
      <c r="K159" s="85" t="n">
        <v>1</v>
      </c>
      <c r="L159" s="85" t="s">
        <v>20</v>
      </c>
      <c r="M159" s="91" t="s">
        <v>269</v>
      </c>
    </row>
    <row r="160" customFormat="false" ht="47.25" hidden="false" customHeight="false" outlineLevel="0" collapsed="false">
      <c r="B160" s="108"/>
      <c r="C160" s="86"/>
      <c r="D160" s="119"/>
      <c r="E160" s="86"/>
      <c r="F160" s="85"/>
      <c r="G160" s="89" t="s">
        <v>141</v>
      </c>
      <c r="H160" s="128" t="n">
        <v>2874924</v>
      </c>
      <c r="I160" s="111" t="n">
        <v>2380636</v>
      </c>
      <c r="J160" s="125" t="n">
        <f aca="false">H160-I160</f>
        <v>494288</v>
      </c>
      <c r="K160" s="85" t="n">
        <v>1</v>
      </c>
      <c r="L160" s="85" t="s">
        <v>20</v>
      </c>
      <c r="M160" s="91" t="s">
        <v>122</v>
      </c>
    </row>
    <row r="161" customFormat="false" ht="31.5" hidden="false" customHeight="false" outlineLevel="0" collapsed="false">
      <c r="B161" s="108"/>
      <c r="C161" s="86"/>
      <c r="D161" s="119"/>
      <c r="E161" s="86"/>
      <c r="F161" s="85"/>
      <c r="G161" s="89" t="s">
        <v>143</v>
      </c>
      <c r="H161" s="128" t="n">
        <v>6826829</v>
      </c>
      <c r="I161" s="111" t="n">
        <v>6165924</v>
      </c>
      <c r="J161" s="125" t="n">
        <f aca="false">H161-I161</f>
        <v>660905</v>
      </c>
      <c r="K161" s="85" t="n">
        <v>2</v>
      </c>
      <c r="L161" s="85" t="s">
        <v>30</v>
      </c>
      <c r="M161" s="91" t="s">
        <v>270</v>
      </c>
    </row>
    <row r="162" customFormat="false" ht="15.75" hidden="false" customHeight="false" outlineLevel="0" collapsed="false">
      <c r="B162" s="108"/>
      <c r="C162" s="86"/>
      <c r="D162" s="119"/>
      <c r="E162" s="86"/>
      <c r="F162" s="112" t="s">
        <v>44</v>
      </c>
      <c r="G162" s="74" t="n">
        <v>4</v>
      </c>
      <c r="H162" s="129" t="n">
        <f aca="false">SUM(H158:H161)</f>
        <v>15451389</v>
      </c>
      <c r="I162" s="120" t="n">
        <f aca="false">SUM(I158:I161)</f>
        <v>13740454</v>
      </c>
      <c r="J162" s="129" t="n">
        <f aca="false">SUM(J158:J161)</f>
        <v>1710935</v>
      </c>
      <c r="K162" s="100" t="n">
        <f aca="false">SUM(K158:K161)</f>
        <v>5</v>
      </c>
      <c r="L162" s="85"/>
      <c r="M162" s="91"/>
    </row>
    <row r="163" customFormat="false" ht="31.5" hidden="false" customHeight="true" outlineLevel="0" collapsed="false">
      <c r="B163" s="11" t="n">
        <v>39167</v>
      </c>
      <c r="C163" s="29" t="s">
        <v>239</v>
      </c>
      <c r="D163" s="60" t="s">
        <v>271</v>
      </c>
      <c r="E163" s="29" t="s">
        <v>272</v>
      </c>
      <c r="F163" s="15" t="s">
        <v>18</v>
      </c>
      <c r="G163" s="65" t="s">
        <v>44</v>
      </c>
      <c r="H163" s="53" t="n">
        <v>5255836.58</v>
      </c>
      <c r="I163" s="16" t="n">
        <v>0</v>
      </c>
      <c r="J163" s="16" t="n">
        <v>0</v>
      </c>
      <c r="K163" s="33" t="n">
        <v>2</v>
      </c>
      <c r="L163" s="15" t="s">
        <v>189</v>
      </c>
      <c r="M163" s="12"/>
    </row>
    <row r="164" customFormat="false" ht="54.75" hidden="false" customHeight="true" outlineLevel="0" collapsed="false">
      <c r="B164" s="11"/>
      <c r="C164" s="29"/>
      <c r="D164" s="60"/>
      <c r="E164" s="29"/>
      <c r="F164" s="138" t="s">
        <v>44</v>
      </c>
      <c r="G164" s="33" t="n">
        <v>6</v>
      </c>
      <c r="H164" s="53" t="n">
        <f aca="false">SUM(H163)</f>
        <v>5255836.58</v>
      </c>
      <c r="I164" s="16" t="n">
        <v>0</v>
      </c>
      <c r="J164" s="16" t="n">
        <v>0</v>
      </c>
      <c r="K164" s="33" t="n">
        <v>2</v>
      </c>
      <c r="L164" s="15"/>
      <c r="M164" s="12"/>
    </row>
    <row r="165" customFormat="false" ht="31.5" hidden="false" customHeight="true" outlineLevel="0" collapsed="false">
      <c r="B165" s="108" t="n">
        <v>39167</v>
      </c>
      <c r="C165" s="86" t="s">
        <v>105</v>
      </c>
      <c r="D165" s="109" t="s">
        <v>273</v>
      </c>
      <c r="E165" s="86" t="s">
        <v>274</v>
      </c>
      <c r="F165" s="85" t="s">
        <v>18</v>
      </c>
      <c r="G165" s="89" t="s">
        <v>275</v>
      </c>
      <c r="H165" s="124" t="n">
        <v>7018454</v>
      </c>
      <c r="I165" s="111" t="n">
        <v>5027938</v>
      </c>
      <c r="J165" s="120" t="n">
        <f aca="false">H165-I165</f>
        <v>1990516</v>
      </c>
      <c r="K165" s="90" t="n">
        <v>5</v>
      </c>
      <c r="L165" s="85" t="s">
        <v>30</v>
      </c>
      <c r="M165" s="91" t="s">
        <v>276</v>
      </c>
    </row>
    <row r="166" customFormat="false" ht="15.75" hidden="false" customHeight="false" outlineLevel="0" collapsed="false">
      <c r="B166" s="108"/>
      <c r="C166" s="86"/>
      <c r="D166" s="109"/>
      <c r="E166" s="86"/>
      <c r="F166" s="85"/>
      <c r="G166" s="89" t="s">
        <v>277</v>
      </c>
      <c r="H166" s="124" t="n">
        <v>692191</v>
      </c>
      <c r="I166" s="111" t="n">
        <v>500515</v>
      </c>
      <c r="J166" s="120" t="n">
        <f aca="false">H166-I166</f>
        <v>191676</v>
      </c>
      <c r="K166" s="90" t="n">
        <v>3</v>
      </c>
      <c r="L166" s="85" t="s">
        <v>30</v>
      </c>
      <c r="M166" s="91" t="s">
        <v>278</v>
      </c>
    </row>
    <row r="167" customFormat="false" ht="15.75" hidden="false" customHeight="false" outlineLevel="0" collapsed="false">
      <c r="B167" s="108"/>
      <c r="C167" s="86"/>
      <c r="D167" s="109"/>
      <c r="E167" s="86"/>
      <c r="F167" s="85"/>
      <c r="G167" s="89" t="s">
        <v>279</v>
      </c>
      <c r="H167" s="124" t="n">
        <v>11249500</v>
      </c>
      <c r="I167" s="111" t="n">
        <v>11126500</v>
      </c>
      <c r="J167" s="120" t="n">
        <f aca="false">H167-I167</f>
        <v>123000</v>
      </c>
      <c r="K167" s="90" t="n">
        <v>2</v>
      </c>
      <c r="L167" s="85" t="s">
        <v>30</v>
      </c>
      <c r="M167" s="91" t="s">
        <v>280</v>
      </c>
    </row>
    <row r="168" customFormat="false" ht="47.25" hidden="false" customHeight="false" outlineLevel="0" collapsed="false">
      <c r="B168" s="108"/>
      <c r="C168" s="86"/>
      <c r="D168" s="109"/>
      <c r="E168" s="86"/>
      <c r="F168" s="85"/>
      <c r="G168" s="89" t="s">
        <v>281</v>
      </c>
      <c r="H168" s="124" t="n">
        <v>2190320</v>
      </c>
      <c r="I168" s="111" t="n">
        <v>2190320</v>
      </c>
      <c r="J168" s="120" t="n">
        <f aca="false">H168-I168</f>
        <v>0</v>
      </c>
      <c r="K168" s="90" t="n">
        <v>1</v>
      </c>
      <c r="L168" s="85" t="s">
        <v>20</v>
      </c>
      <c r="M168" s="91" t="s">
        <v>282</v>
      </c>
    </row>
    <row r="169" customFormat="false" ht="31.5" hidden="false" customHeight="false" outlineLevel="0" collapsed="false">
      <c r="B169" s="108"/>
      <c r="C169" s="86"/>
      <c r="D169" s="109"/>
      <c r="E169" s="86"/>
      <c r="F169" s="85"/>
      <c r="G169" s="89" t="s">
        <v>283</v>
      </c>
      <c r="H169" s="124" t="n">
        <v>601000</v>
      </c>
      <c r="I169" s="111" t="n">
        <v>436900</v>
      </c>
      <c r="J169" s="120" t="n">
        <f aca="false">H169-I169</f>
        <v>164100</v>
      </c>
      <c r="K169" s="90" t="n">
        <v>1</v>
      </c>
      <c r="L169" s="85" t="s">
        <v>20</v>
      </c>
      <c r="M169" s="91" t="s">
        <v>276</v>
      </c>
    </row>
    <row r="170" customFormat="false" ht="15.75" hidden="false" customHeight="false" outlineLevel="0" collapsed="false">
      <c r="B170" s="108"/>
      <c r="C170" s="86"/>
      <c r="D170" s="109"/>
      <c r="E170" s="86"/>
      <c r="F170" s="85"/>
      <c r="G170" s="89" t="s">
        <v>284</v>
      </c>
      <c r="H170" s="124" t="n">
        <v>7710400</v>
      </c>
      <c r="I170" s="111" t="n">
        <v>7600500</v>
      </c>
      <c r="J170" s="120" t="n">
        <f aca="false">H170-I170</f>
        <v>109900</v>
      </c>
      <c r="K170" s="90" t="n">
        <v>2</v>
      </c>
      <c r="L170" s="85" t="s">
        <v>30</v>
      </c>
      <c r="M170" s="91" t="s">
        <v>285</v>
      </c>
    </row>
    <row r="171" customFormat="false" ht="47.25" hidden="false" customHeight="false" outlineLevel="0" collapsed="false">
      <c r="B171" s="108"/>
      <c r="C171" s="86"/>
      <c r="D171" s="109"/>
      <c r="E171" s="86"/>
      <c r="F171" s="85"/>
      <c r="G171" s="89" t="s">
        <v>286</v>
      </c>
      <c r="H171" s="124" t="n">
        <v>892740</v>
      </c>
      <c r="I171" s="111" t="n">
        <v>855000</v>
      </c>
      <c r="J171" s="120" t="n">
        <f aca="false">H171-I171</f>
        <v>37740</v>
      </c>
      <c r="K171" s="90" t="n">
        <v>1</v>
      </c>
      <c r="L171" s="85" t="s">
        <v>20</v>
      </c>
      <c r="M171" s="91" t="s">
        <v>122</v>
      </c>
    </row>
    <row r="172" customFormat="false" ht="47.25" hidden="false" customHeight="false" outlineLevel="0" collapsed="false">
      <c r="B172" s="108"/>
      <c r="C172" s="86"/>
      <c r="D172" s="109"/>
      <c r="E172" s="86"/>
      <c r="F172" s="85"/>
      <c r="G172" s="89" t="s">
        <v>287</v>
      </c>
      <c r="H172" s="124" t="n">
        <v>751100</v>
      </c>
      <c r="I172" s="111" t="n">
        <v>720000</v>
      </c>
      <c r="J172" s="120" t="n">
        <f aca="false">H172-I172</f>
        <v>31100</v>
      </c>
      <c r="K172" s="90" t="n">
        <v>1</v>
      </c>
      <c r="L172" s="85" t="s">
        <v>20</v>
      </c>
      <c r="M172" s="91" t="s">
        <v>288</v>
      </c>
    </row>
    <row r="173" customFormat="false" ht="15.75" hidden="false" customHeight="false" outlineLevel="0" collapsed="false">
      <c r="B173" s="108"/>
      <c r="C173" s="86"/>
      <c r="D173" s="109"/>
      <c r="E173" s="86"/>
      <c r="F173" s="112" t="s">
        <v>44</v>
      </c>
      <c r="G173" s="97" t="n">
        <v>8</v>
      </c>
      <c r="H173" s="129" t="n">
        <f aca="false">SUM(H165:H172)</f>
        <v>31105705</v>
      </c>
      <c r="I173" s="111" t="n">
        <f aca="false">SUM(I165:I172)</f>
        <v>28457673</v>
      </c>
      <c r="J173" s="139" t="n">
        <f aca="false">SUM(J165:J172)</f>
        <v>2648032</v>
      </c>
      <c r="K173" s="100" t="n">
        <f aca="false">SUM(K165:K172)</f>
        <v>16</v>
      </c>
      <c r="L173" s="85"/>
      <c r="M173" s="91"/>
    </row>
    <row r="174" customFormat="false" ht="31.5" hidden="false" customHeight="true" outlineLevel="0" collapsed="false">
      <c r="B174" s="11" t="n">
        <v>39167</v>
      </c>
      <c r="C174" s="29" t="s">
        <v>289</v>
      </c>
      <c r="D174" s="130" t="s">
        <v>290</v>
      </c>
      <c r="E174" s="29" t="s">
        <v>291</v>
      </c>
      <c r="F174" s="15" t="s">
        <v>18</v>
      </c>
      <c r="G174" s="63" t="s">
        <v>128</v>
      </c>
      <c r="H174" s="115" t="n">
        <v>1116800</v>
      </c>
      <c r="I174" s="16" t="n">
        <v>977200</v>
      </c>
      <c r="J174" s="116" t="n">
        <f aca="false">H174-I174</f>
        <v>139600</v>
      </c>
      <c r="K174" s="16" t="n">
        <v>2</v>
      </c>
      <c r="L174" s="16" t="s">
        <v>30</v>
      </c>
      <c r="M174" s="16" t="s">
        <v>87</v>
      </c>
    </row>
    <row r="175" customFormat="false" ht="31.5" hidden="false" customHeight="false" outlineLevel="0" collapsed="false">
      <c r="B175" s="11"/>
      <c r="C175" s="29"/>
      <c r="D175" s="130"/>
      <c r="E175" s="29"/>
      <c r="F175" s="15"/>
      <c r="G175" s="63" t="s">
        <v>135</v>
      </c>
      <c r="H175" s="115" t="n">
        <v>240000</v>
      </c>
      <c r="I175" s="16" t="n">
        <v>222000</v>
      </c>
      <c r="J175" s="116" t="n">
        <f aca="false">H175-I175</f>
        <v>18000</v>
      </c>
      <c r="K175" s="16" t="n">
        <v>2</v>
      </c>
      <c r="L175" s="16" t="s">
        <v>30</v>
      </c>
      <c r="M175" s="16" t="s">
        <v>87</v>
      </c>
    </row>
    <row r="176" customFormat="false" ht="26.25" hidden="false" customHeight="true" outlineLevel="0" collapsed="false">
      <c r="B176" s="11"/>
      <c r="C176" s="29"/>
      <c r="D176" s="130"/>
      <c r="E176" s="29"/>
      <c r="F176" s="65" t="s">
        <v>44</v>
      </c>
      <c r="G176" s="66" t="n">
        <v>2</v>
      </c>
      <c r="H176" s="53" t="n">
        <f aca="false">SUM(H174:H175)</f>
        <v>1356800</v>
      </c>
      <c r="I176" s="16" t="n">
        <f aca="false">SUM(I174:I175)</f>
        <v>1199200</v>
      </c>
      <c r="J176" s="118" t="n">
        <f aca="false">SUM(J174:J175)</f>
        <v>157600</v>
      </c>
      <c r="K176" s="33" t="n">
        <f aca="false">SUM(K174:K175)</f>
        <v>4</v>
      </c>
      <c r="L176" s="16"/>
      <c r="M176" s="16"/>
    </row>
    <row r="177" customFormat="false" ht="31.5" hidden="false" customHeight="true" outlineLevel="0" collapsed="false">
      <c r="B177" s="108" t="n">
        <v>39167</v>
      </c>
      <c r="C177" s="86" t="s">
        <v>289</v>
      </c>
      <c r="D177" s="140" t="s">
        <v>292</v>
      </c>
      <c r="E177" s="86" t="s">
        <v>293</v>
      </c>
      <c r="F177" s="85" t="s">
        <v>18</v>
      </c>
      <c r="G177" s="89" t="s">
        <v>294</v>
      </c>
      <c r="H177" s="111" t="n">
        <v>365750</v>
      </c>
      <c r="I177" s="94" t="n">
        <v>281990</v>
      </c>
      <c r="J177" s="94" t="n">
        <f aca="false">H177-I177</f>
        <v>83760</v>
      </c>
      <c r="K177" s="85" t="n">
        <v>6</v>
      </c>
      <c r="L177" s="85" t="s">
        <v>30</v>
      </c>
      <c r="M177" s="91" t="s">
        <v>295</v>
      </c>
    </row>
    <row r="178" customFormat="false" ht="31.5" hidden="false" customHeight="false" outlineLevel="0" collapsed="false">
      <c r="B178" s="108"/>
      <c r="C178" s="86"/>
      <c r="D178" s="140"/>
      <c r="E178" s="86"/>
      <c r="F178" s="85"/>
      <c r="G178" s="89" t="s">
        <v>296</v>
      </c>
      <c r="H178" s="111" t="n">
        <v>231000</v>
      </c>
      <c r="I178" s="94" t="n">
        <v>155100</v>
      </c>
      <c r="J178" s="94" t="n">
        <f aca="false">H178-I178</f>
        <v>75900</v>
      </c>
      <c r="K178" s="85" t="n">
        <v>5</v>
      </c>
      <c r="L178" s="85" t="s">
        <v>30</v>
      </c>
      <c r="M178" s="91" t="s">
        <v>297</v>
      </c>
    </row>
    <row r="179" customFormat="false" ht="31.5" hidden="false" customHeight="false" outlineLevel="0" collapsed="false">
      <c r="B179" s="108"/>
      <c r="C179" s="86"/>
      <c r="D179" s="140"/>
      <c r="E179" s="86"/>
      <c r="F179" s="85"/>
      <c r="G179" s="89" t="s">
        <v>298</v>
      </c>
      <c r="H179" s="111" t="n">
        <v>280770</v>
      </c>
      <c r="I179" s="94" t="n">
        <v>180014</v>
      </c>
      <c r="J179" s="94" t="n">
        <f aca="false">H179-I179</f>
        <v>100756</v>
      </c>
      <c r="K179" s="85" t="n">
        <v>6</v>
      </c>
      <c r="L179" s="85" t="s">
        <v>30</v>
      </c>
      <c r="M179" s="91" t="s">
        <v>297</v>
      </c>
    </row>
    <row r="180" customFormat="false" ht="31.5" hidden="false" customHeight="false" outlineLevel="0" collapsed="false">
      <c r="B180" s="108"/>
      <c r="C180" s="86"/>
      <c r="D180" s="140"/>
      <c r="E180" s="86"/>
      <c r="F180" s="85"/>
      <c r="G180" s="89" t="s">
        <v>299</v>
      </c>
      <c r="H180" s="111" t="n">
        <v>231000</v>
      </c>
      <c r="I180" s="94" t="n">
        <v>158400</v>
      </c>
      <c r="J180" s="94" t="n">
        <f aca="false">H180-I180</f>
        <v>72600</v>
      </c>
      <c r="K180" s="85" t="n">
        <v>5</v>
      </c>
      <c r="L180" s="85" t="s">
        <v>30</v>
      </c>
      <c r="M180" s="91" t="s">
        <v>297</v>
      </c>
    </row>
    <row r="181" customFormat="false" ht="31.5" hidden="false" customHeight="false" outlineLevel="0" collapsed="false">
      <c r="B181" s="108"/>
      <c r="C181" s="86"/>
      <c r="D181" s="141"/>
      <c r="E181" s="86"/>
      <c r="F181" s="85"/>
      <c r="G181" s="89" t="s">
        <v>300</v>
      </c>
      <c r="H181" s="111" t="n">
        <v>1155000</v>
      </c>
      <c r="I181" s="94" t="n">
        <v>857500</v>
      </c>
      <c r="J181" s="94" t="n">
        <f aca="false">H181-I181</f>
        <v>297500</v>
      </c>
      <c r="K181" s="85" t="n">
        <v>5</v>
      </c>
      <c r="L181" s="85" t="s">
        <v>30</v>
      </c>
      <c r="M181" s="91" t="s">
        <v>295</v>
      </c>
    </row>
    <row r="182" customFormat="false" ht="15.75" hidden="false" customHeight="false" outlineLevel="0" collapsed="false">
      <c r="B182" s="108"/>
      <c r="C182" s="86"/>
      <c r="D182" s="141"/>
      <c r="E182" s="86"/>
      <c r="F182" s="85"/>
      <c r="G182" s="89" t="s">
        <v>301</v>
      </c>
      <c r="H182" s="111" t="n">
        <v>631680</v>
      </c>
      <c r="I182" s="94" t="n">
        <v>451200</v>
      </c>
      <c r="J182" s="94" t="n">
        <f aca="false">H182-I182</f>
        <v>180480</v>
      </c>
      <c r="K182" s="85" t="n">
        <v>4</v>
      </c>
      <c r="L182" s="85" t="s">
        <v>30</v>
      </c>
      <c r="M182" s="91" t="s">
        <v>302</v>
      </c>
    </row>
    <row r="183" customFormat="false" ht="15.75" hidden="false" customHeight="false" outlineLevel="0" collapsed="false">
      <c r="B183" s="108"/>
      <c r="C183" s="86"/>
      <c r="D183" s="141"/>
      <c r="E183" s="86"/>
      <c r="F183" s="85"/>
      <c r="G183" s="89" t="s">
        <v>303</v>
      </c>
      <c r="H183" s="111" t="n">
        <v>462000</v>
      </c>
      <c r="I183" s="94" t="n">
        <v>382800</v>
      </c>
      <c r="J183" s="94" t="n">
        <f aca="false">H183-I183</f>
        <v>79200</v>
      </c>
      <c r="K183" s="85" t="n">
        <v>6</v>
      </c>
      <c r="L183" s="85" t="s">
        <v>30</v>
      </c>
      <c r="M183" s="91" t="s">
        <v>302</v>
      </c>
    </row>
    <row r="184" customFormat="false" ht="15.75" hidden="false" customHeight="false" outlineLevel="0" collapsed="false">
      <c r="B184" s="108"/>
      <c r="C184" s="86"/>
      <c r="D184" s="141"/>
      <c r="E184" s="86"/>
      <c r="F184" s="85"/>
      <c r="G184" s="89" t="s">
        <v>304</v>
      </c>
      <c r="H184" s="111" t="n">
        <v>1209600</v>
      </c>
      <c r="I184" s="94" t="n">
        <v>933120</v>
      </c>
      <c r="J184" s="94" t="n">
        <f aca="false">H184-I184</f>
        <v>276480</v>
      </c>
      <c r="K184" s="85" t="n">
        <v>6</v>
      </c>
      <c r="L184" s="85" t="s">
        <v>30</v>
      </c>
      <c r="M184" s="91" t="s">
        <v>302</v>
      </c>
    </row>
    <row r="185" customFormat="false" ht="15.75" hidden="false" customHeight="false" outlineLevel="0" collapsed="false">
      <c r="B185" s="108"/>
      <c r="C185" s="86"/>
      <c r="D185" s="141"/>
      <c r="E185" s="86"/>
      <c r="F185" s="85"/>
      <c r="G185" s="89" t="s">
        <v>305</v>
      </c>
      <c r="H185" s="111" t="n">
        <v>126000</v>
      </c>
      <c r="I185" s="94" t="n">
        <v>106200</v>
      </c>
      <c r="J185" s="94" t="n">
        <f aca="false">H185-I185</f>
        <v>19800</v>
      </c>
      <c r="K185" s="85" t="n">
        <v>5</v>
      </c>
      <c r="L185" s="85" t="s">
        <v>30</v>
      </c>
      <c r="M185" s="91" t="s">
        <v>306</v>
      </c>
    </row>
    <row r="186" customFormat="false" ht="15.75" hidden="false" customHeight="false" outlineLevel="0" collapsed="false">
      <c r="B186" s="108"/>
      <c r="C186" s="86"/>
      <c r="D186" s="141"/>
      <c r="E186" s="86"/>
      <c r="F186" s="112" t="s">
        <v>44</v>
      </c>
      <c r="G186" s="97" t="n">
        <v>9</v>
      </c>
      <c r="H186" s="139" t="n">
        <f aca="false">SUM(H177:H185)</f>
        <v>4692800</v>
      </c>
      <c r="I186" s="94" t="n">
        <f aca="false">SUM(I177:I185)</f>
        <v>3506324</v>
      </c>
      <c r="J186" s="98" t="n">
        <f aca="false">SUM(J177:J185)</f>
        <v>1186476</v>
      </c>
      <c r="K186" s="114" t="n">
        <f aca="false">SUM(K177:K185)</f>
        <v>48</v>
      </c>
      <c r="L186" s="85"/>
      <c r="M186" s="91"/>
    </row>
    <row r="187" customFormat="false" ht="31.5" hidden="false" customHeight="true" outlineLevel="0" collapsed="false">
      <c r="B187" s="11" t="n">
        <v>39168</v>
      </c>
      <c r="C187" s="29" t="s">
        <v>307</v>
      </c>
      <c r="D187" s="60" t="s">
        <v>308</v>
      </c>
      <c r="E187" s="29" t="s">
        <v>309</v>
      </c>
      <c r="F187" s="142" t="s">
        <v>18</v>
      </c>
      <c r="G187" s="63" t="s">
        <v>310</v>
      </c>
      <c r="H187" s="115" t="n">
        <v>500000</v>
      </c>
      <c r="I187" s="16" t="n">
        <v>437463.84</v>
      </c>
      <c r="J187" s="133" t="n">
        <f aca="false">H187-I187</f>
        <v>62536.16</v>
      </c>
      <c r="K187" s="16" t="n">
        <v>2</v>
      </c>
      <c r="L187" s="16" t="s">
        <v>30</v>
      </c>
      <c r="M187" s="61" t="s">
        <v>311</v>
      </c>
    </row>
    <row r="188" customFormat="false" ht="15.75" hidden="false" customHeight="false" outlineLevel="0" collapsed="false">
      <c r="B188" s="11"/>
      <c r="C188" s="29"/>
      <c r="D188" s="60"/>
      <c r="E188" s="29"/>
      <c r="F188" s="143"/>
      <c r="G188" s="63" t="s">
        <v>312</v>
      </c>
      <c r="H188" s="115" t="n">
        <v>200000</v>
      </c>
      <c r="I188" s="16" t="n">
        <v>175707</v>
      </c>
      <c r="J188" s="133" t="n">
        <f aca="false">H188-I188</f>
        <v>24293</v>
      </c>
      <c r="K188" s="16" t="n">
        <v>2</v>
      </c>
      <c r="L188" s="16" t="s">
        <v>30</v>
      </c>
      <c r="M188" s="61" t="s">
        <v>227</v>
      </c>
    </row>
    <row r="189" customFormat="false" ht="84" hidden="false" customHeight="true" outlineLevel="0" collapsed="false">
      <c r="B189" s="11"/>
      <c r="C189" s="29"/>
      <c r="D189" s="60"/>
      <c r="E189" s="29"/>
      <c r="F189" s="65" t="s">
        <v>44</v>
      </c>
      <c r="G189" s="66" t="n">
        <v>2</v>
      </c>
      <c r="H189" s="144" t="n">
        <f aca="false">SUM(H187:H188)</f>
        <v>700000</v>
      </c>
      <c r="I189" s="16" t="n">
        <f aca="false">SUM(I187:I188)</f>
        <v>613170.84</v>
      </c>
      <c r="J189" s="144" t="n">
        <f aca="false">SUM(J187:J188)</f>
        <v>86829.16</v>
      </c>
      <c r="K189" s="33" t="n">
        <f aca="false">SUM(K187:K188)</f>
        <v>4</v>
      </c>
      <c r="L189" s="15"/>
      <c r="M189" s="12"/>
    </row>
    <row r="190" customFormat="false" ht="15.75" hidden="false" customHeight="true" outlineLevel="0" collapsed="false">
      <c r="B190" s="108" t="n">
        <v>39168</v>
      </c>
      <c r="C190" s="86" t="s">
        <v>313</v>
      </c>
      <c r="D190" s="109" t="s">
        <v>314</v>
      </c>
      <c r="E190" s="86" t="s">
        <v>315</v>
      </c>
      <c r="F190" s="85" t="s">
        <v>18</v>
      </c>
      <c r="G190" s="89" t="s">
        <v>316</v>
      </c>
      <c r="H190" s="111" t="n">
        <v>139595</v>
      </c>
      <c r="I190" s="111" t="n">
        <v>96469</v>
      </c>
      <c r="J190" s="120" t="n">
        <f aca="false">H190-I190</f>
        <v>43126</v>
      </c>
      <c r="K190" s="85" t="n">
        <v>10</v>
      </c>
      <c r="L190" s="85" t="s">
        <v>30</v>
      </c>
      <c r="M190" s="91" t="s">
        <v>317</v>
      </c>
    </row>
    <row r="191" customFormat="false" ht="15.75" hidden="false" customHeight="false" outlineLevel="0" collapsed="false">
      <c r="B191" s="108"/>
      <c r="C191" s="86"/>
      <c r="D191" s="109"/>
      <c r="E191" s="86"/>
      <c r="F191" s="85"/>
      <c r="G191" s="89" t="s">
        <v>318</v>
      </c>
      <c r="H191" s="111" t="n">
        <v>454490</v>
      </c>
      <c r="I191" s="111" t="n">
        <v>318572</v>
      </c>
      <c r="J191" s="120" t="n">
        <f aca="false">H191-I191</f>
        <v>135918</v>
      </c>
      <c r="K191" s="85" t="n">
        <v>11</v>
      </c>
      <c r="L191" s="85" t="s">
        <v>30</v>
      </c>
      <c r="M191" s="91" t="s">
        <v>317</v>
      </c>
    </row>
    <row r="192" customFormat="false" ht="15.75" hidden="false" customHeight="false" outlineLevel="0" collapsed="false">
      <c r="B192" s="108"/>
      <c r="C192" s="86"/>
      <c r="D192" s="109"/>
      <c r="E192" s="86"/>
      <c r="F192" s="85"/>
      <c r="G192" s="89" t="s">
        <v>319</v>
      </c>
      <c r="H192" s="111" t="n">
        <v>86161</v>
      </c>
      <c r="I192" s="111" t="n">
        <v>63144</v>
      </c>
      <c r="J192" s="120" t="n">
        <f aca="false">H192-I192</f>
        <v>23017</v>
      </c>
      <c r="K192" s="85" t="n">
        <v>9</v>
      </c>
      <c r="L192" s="85" t="s">
        <v>30</v>
      </c>
      <c r="M192" s="91" t="s">
        <v>317</v>
      </c>
    </row>
    <row r="193" customFormat="false" ht="15.75" hidden="false" customHeight="false" outlineLevel="0" collapsed="false">
      <c r="B193" s="108"/>
      <c r="C193" s="86"/>
      <c r="D193" s="109"/>
      <c r="E193" s="86"/>
      <c r="F193" s="85"/>
      <c r="G193" s="89" t="s">
        <v>320</v>
      </c>
      <c r="H193" s="111" t="n">
        <v>90310</v>
      </c>
      <c r="I193" s="111" t="n">
        <v>61570</v>
      </c>
      <c r="J193" s="120" t="n">
        <f aca="false">H193-I193</f>
        <v>28740</v>
      </c>
      <c r="K193" s="85" t="n">
        <v>2</v>
      </c>
      <c r="L193" s="85" t="s">
        <v>30</v>
      </c>
      <c r="M193" s="91" t="s">
        <v>317</v>
      </c>
    </row>
    <row r="194" customFormat="false" ht="15.75" hidden="false" customHeight="false" outlineLevel="0" collapsed="false">
      <c r="B194" s="108"/>
      <c r="C194" s="86"/>
      <c r="D194" s="109"/>
      <c r="E194" s="86"/>
      <c r="F194" s="85"/>
      <c r="G194" s="89" t="s">
        <v>321</v>
      </c>
      <c r="H194" s="111" t="n">
        <v>148536</v>
      </c>
      <c r="I194" s="111" t="n">
        <v>122936</v>
      </c>
      <c r="J194" s="120" t="n">
        <f aca="false">H194-I194</f>
        <v>25600</v>
      </c>
      <c r="K194" s="85" t="n">
        <v>5</v>
      </c>
      <c r="L194" s="85" t="s">
        <v>30</v>
      </c>
      <c r="M194" s="91" t="s">
        <v>322</v>
      </c>
    </row>
    <row r="195" customFormat="false" ht="31.5" hidden="false" customHeight="false" outlineLevel="0" collapsed="false">
      <c r="B195" s="108"/>
      <c r="C195" s="86"/>
      <c r="D195" s="109"/>
      <c r="E195" s="86"/>
      <c r="F195" s="85"/>
      <c r="G195" s="89" t="s">
        <v>323</v>
      </c>
      <c r="H195" s="111" t="n">
        <v>1447349</v>
      </c>
      <c r="I195" s="111" t="n">
        <v>1357965</v>
      </c>
      <c r="J195" s="120" t="n">
        <f aca="false">H195-I195</f>
        <v>89384</v>
      </c>
      <c r="K195" s="85" t="n">
        <v>1</v>
      </c>
      <c r="L195" s="85" t="s">
        <v>20</v>
      </c>
      <c r="M195" s="91" t="s">
        <v>270</v>
      </c>
    </row>
    <row r="196" customFormat="false" ht="31.5" hidden="false" customHeight="false" outlineLevel="0" collapsed="false">
      <c r="B196" s="108"/>
      <c r="C196" s="86"/>
      <c r="D196" s="109"/>
      <c r="E196" s="86"/>
      <c r="F196" s="85"/>
      <c r="G196" s="89" t="s">
        <v>324</v>
      </c>
      <c r="H196" s="111" t="n">
        <v>1220265</v>
      </c>
      <c r="I196" s="111" t="n">
        <v>1167456</v>
      </c>
      <c r="J196" s="120" t="n">
        <f aca="false">H196-I196</f>
        <v>52809</v>
      </c>
      <c r="K196" s="85" t="n">
        <v>1</v>
      </c>
      <c r="L196" s="85" t="s">
        <v>20</v>
      </c>
      <c r="M196" s="91" t="s">
        <v>270</v>
      </c>
    </row>
    <row r="197" customFormat="false" ht="15.75" hidden="false" customHeight="false" outlineLevel="0" collapsed="false">
      <c r="B197" s="108"/>
      <c r="C197" s="86"/>
      <c r="D197" s="109"/>
      <c r="E197" s="86"/>
      <c r="F197" s="112" t="s">
        <v>44</v>
      </c>
      <c r="G197" s="97" t="n">
        <v>7</v>
      </c>
      <c r="H197" s="145" t="n">
        <f aca="false">SUM(H190:H196)</f>
        <v>3586706</v>
      </c>
      <c r="I197" s="146" t="n">
        <f aca="false">SUM(I190:I196)</f>
        <v>3188112</v>
      </c>
      <c r="J197" s="139" t="n">
        <f aca="false">SUM(J190:J196)</f>
        <v>398594</v>
      </c>
      <c r="K197" s="114" t="n">
        <f aca="false">SUM(K190:K196)</f>
        <v>39</v>
      </c>
      <c r="L197" s="85"/>
      <c r="M197" s="91"/>
    </row>
    <row r="198" customFormat="false" ht="15.75" hidden="false" customHeight="true" outlineLevel="0" collapsed="false">
      <c r="B198" s="11" t="n">
        <v>39168</v>
      </c>
      <c r="C198" s="29" t="s">
        <v>325</v>
      </c>
      <c r="D198" s="60" t="s">
        <v>326</v>
      </c>
      <c r="E198" s="29" t="s">
        <v>327</v>
      </c>
      <c r="F198" s="15" t="s">
        <v>18</v>
      </c>
      <c r="G198" s="63" t="s">
        <v>128</v>
      </c>
      <c r="H198" s="115" t="n">
        <v>64240</v>
      </c>
      <c r="I198" s="147" t="n">
        <v>55661</v>
      </c>
      <c r="J198" s="116" t="n">
        <f aca="false">H198-I198</f>
        <v>8579</v>
      </c>
      <c r="K198" s="15" t="n">
        <v>3</v>
      </c>
      <c r="L198" s="15" t="s">
        <v>30</v>
      </c>
      <c r="M198" s="12" t="s">
        <v>328</v>
      </c>
    </row>
    <row r="199" customFormat="false" ht="15.75" hidden="false" customHeight="false" outlineLevel="0" collapsed="false">
      <c r="B199" s="11"/>
      <c r="C199" s="29"/>
      <c r="D199" s="60"/>
      <c r="E199" s="29"/>
      <c r="F199" s="15"/>
      <c r="G199" s="63" t="s">
        <v>135</v>
      </c>
      <c r="H199" s="115" t="n">
        <v>235750</v>
      </c>
      <c r="I199" s="147" t="n">
        <v>184519</v>
      </c>
      <c r="J199" s="116" t="n">
        <f aca="false">H199-I199</f>
        <v>51231</v>
      </c>
      <c r="K199" s="15" t="n">
        <v>4</v>
      </c>
      <c r="L199" s="15" t="s">
        <v>30</v>
      </c>
      <c r="M199" s="12" t="s">
        <v>328</v>
      </c>
    </row>
    <row r="200" customFormat="false" ht="48.75" hidden="false" customHeight="true" outlineLevel="0" collapsed="false">
      <c r="B200" s="11"/>
      <c r="C200" s="29"/>
      <c r="D200" s="60"/>
      <c r="E200" s="29"/>
      <c r="F200" s="65" t="s">
        <v>44</v>
      </c>
      <c r="G200" s="66" t="n">
        <v>2</v>
      </c>
      <c r="H200" s="53" t="n">
        <f aca="false">SUM(H198:H199)</f>
        <v>299990</v>
      </c>
      <c r="I200" s="102" t="n">
        <f aca="false">SUM(I198:I199)</f>
        <v>240180</v>
      </c>
      <c r="J200" s="118" t="n">
        <f aca="false">SUM(J198:J199)</f>
        <v>59810</v>
      </c>
      <c r="K200" s="33" t="n">
        <f aca="false">SUM(K198:K199)</f>
        <v>7</v>
      </c>
      <c r="L200" s="15"/>
      <c r="M200" s="12"/>
    </row>
    <row r="201" customFormat="false" ht="31.5" hidden="false" customHeight="true" outlineLevel="0" collapsed="false">
      <c r="B201" s="123" t="n">
        <v>39168</v>
      </c>
      <c r="C201" s="86" t="s">
        <v>329</v>
      </c>
      <c r="D201" s="119" t="s">
        <v>330</v>
      </c>
      <c r="E201" s="86" t="s">
        <v>329</v>
      </c>
      <c r="F201" s="148" t="s">
        <v>18</v>
      </c>
      <c r="G201" s="89" t="s">
        <v>128</v>
      </c>
      <c r="H201" s="55" t="n">
        <v>277492</v>
      </c>
      <c r="I201" s="71" t="n">
        <v>259958</v>
      </c>
      <c r="J201" s="149" t="n">
        <f aca="false">H201-I201</f>
        <v>17534</v>
      </c>
      <c r="K201" s="127" t="n">
        <v>2</v>
      </c>
      <c r="L201" s="127" t="s">
        <v>30</v>
      </c>
      <c r="M201" s="90" t="s">
        <v>246</v>
      </c>
    </row>
    <row r="202" customFormat="false" ht="78" hidden="false" customHeight="true" outlineLevel="0" collapsed="false">
      <c r="B202" s="123"/>
      <c r="C202" s="86"/>
      <c r="D202" s="119"/>
      <c r="E202" s="86"/>
      <c r="F202" s="150" t="s">
        <v>44</v>
      </c>
      <c r="G202" s="151" t="n">
        <v>1</v>
      </c>
      <c r="H202" s="152" t="n">
        <f aca="false">SUM(H201)</f>
        <v>277492</v>
      </c>
      <c r="I202" s="153" t="n">
        <f aca="false">SUM(I201)</f>
        <v>259958</v>
      </c>
      <c r="J202" s="154" t="n">
        <f aca="false">SUM(J201)</f>
        <v>17534</v>
      </c>
      <c r="K202" s="155" t="n">
        <v>2</v>
      </c>
      <c r="L202" s="156"/>
      <c r="M202" s="157"/>
    </row>
    <row r="203" customFormat="false" ht="31.5" hidden="false" customHeight="true" outlineLevel="0" collapsed="false">
      <c r="B203" s="158" t="n">
        <v>39174</v>
      </c>
      <c r="C203" s="29" t="s">
        <v>22</v>
      </c>
      <c r="D203" s="159" t="s">
        <v>331</v>
      </c>
      <c r="E203" s="29" t="s">
        <v>332</v>
      </c>
      <c r="F203" s="15" t="s">
        <v>18</v>
      </c>
      <c r="G203" s="160" t="s">
        <v>333</v>
      </c>
      <c r="H203" s="161" t="n">
        <v>580300</v>
      </c>
      <c r="I203" s="162" t="n">
        <v>580300</v>
      </c>
      <c r="J203" s="163" t="n">
        <f aca="false">H203-I203</f>
        <v>0</v>
      </c>
      <c r="K203" s="164" t="n">
        <v>1</v>
      </c>
      <c r="L203" s="160" t="s">
        <v>20</v>
      </c>
      <c r="M203" s="160" t="s">
        <v>33</v>
      </c>
    </row>
    <row r="204" customFormat="false" ht="31.5" hidden="false" customHeight="false" outlineLevel="0" collapsed="false">
      <c r="B204" s="158"/>
      <c r="C204" s="29"/>
      <c r="D204" s="159"/>
      <c r="E204" s="29"/>
      <c r="F204" s="15"/>
      <c r="G204" s="160" t="s">
        <v>334</v>
      </c>
      <c r="H204" s="161" t="n">
        <v>101200</v>
      </c>
      <c r="I204" s="162" t="n">
        <v>101200</v>
      </c>
      <c r="J204" s="163" t="n">
        <f aca="false">H204-I204</f>
        <v>0</v>
      </c>
      <c r="K204" s="164" t="n">
        <v>1</v>
      </c>
      <c r="L204" s="160" t="s">
        <v>20</v>
      </c>
      <c r="M204" s="160" t="s">
        <v>35</v>
      </c>
    </row>
    <row r="205" customFormat="false" ht="31.5" hidden="false" customHeight="false" outlineLevel="0" collapsed="false">
      <c r="B205" s="158"/>
      <c r="C205" s="29"/>
      <c r="D205" s="159"/>
      <c r="E205" s="29"/>
      <c r="F205" s="15"/>
      <c r="G205" s="160" t="s">
        <v>335</v>
      </c>
      <c r="H205" s="161" t="n">
        <v>334600</v>
      </c>
      <c r="I205" s="162" t="n">
        <v>280200</v>
      </c>
      <c r="J205" s="163" t="n">
        <f aca="false">H205-I205</f>
        <v>54400</v>
      </c>
      <c r="K205" s="164" t="n">
        <v>2</v>
      </c>
      <c r="L205" s="160" t="s">
        <v>20</v>
      </c>
      <c r="M205" s="160" t="s">
        <v>37</v>
      </c>
    </row>
    <row r="206" customFormat="false" ht="31.5" hidden="false" customHeight="false" outlineLevel="0" collapsed="false">
      <c r="B206" s="158"/>
      <c r="C206" s="29"/>
      <c r="D206" s="159"/>
      <c r="E206" s="29"/>
      <c r="F206" s="15"/>
      <c r="G206" s="160" t="s">
        <v>336</v>
      </c>
      <c r="H206" s="161" t="n">
        <v>188300</v>
      </c>
      <c r="I206" s="162" t="n">
        <v>188300</v>
      </c>
      <c r="J206" s="163" t="n">
        <f aca="false">H206-I206</f>
        <v>0</v>
      </c>
      <c r="K206" s="164" t="n">
        <v>1</v>
      </c>
      <c r="L206" s="160" t="s">
        <v>20</v>
      </c>
      <c r="M206" s="160" t="s">
        <v>337</v>
      </c>
    </row>
    <row r="207" customFormat="false" ht="31.5" hidden="false" customHeight="false" outlineLevel="0" collapsed="false">
      <c r="B207" s="158"/>
      <c r="C207" s="29"/>
      <c r="D207" s="159"/>
      <c r="E207" s="29"/>
      <c r="F207" s="15"/>
      <c r="G207" s="160" t="s">
        <v>338</v>
      </c>
      <c r="H207" s="161" t="n">
        <v>78800</v>
      </c>
      <c r="I207" s="162" t="n">
        <v>63340</v>
      </c>
      <c r="J207" s="163" t="n">
        <f aca="false">H207-I207</f>
        <v>15460</v>
      </c>
      <c r="K207" s="164" t="n">
        <v>2</v>
      </c>
      <c r="L207" s="160" t="s">
        <v>30</v>
      </c>
      <c r="M207" s="160" t="s">
        <v>339</v>
      </c>
    </row>
    <row r="208" customFormat="false" ht="31.5" hidden="false" customHeight="false" outlineLevel="0" collapsed="false">
      <c r="B208" s="158"/>
      <c r="C208" s="29"/>
      <c r="D208" s="159"/>
      <c r="E208" s="29"/>
      <c r="F208" s="15"/>
      <c r="G208" s="160" t="s">
        <v>340</v>
      </c>
      <c r="H208" s="161" t="n">
        <v>1747626</v>
      </c>
      <c r="I208" s="162" t="n">
        <v>1481039</v>
      </c>
      <c r="J208" s="163" t="n">
        <f aca="false">H208-I208</f>
        <v>266587</v>
      </c>
      <c r="K208" s="164" t="n">
        <v>1</v>
      </c>
      <c r="L208" s="160" t="s">
        <v>20</v>
      </c>
      <c r="M208" s="160" t="s">
        <v>341</v>
      </c>
    </row>
    <row r="209" customFormat="false" ht="47.25" hidden="false" customHeight="false" outlineLevel="0" collapsed="false">
      <c r="B209" s="158"/>
      <c r="C209" s="29"/>
      <c r="D209" s="159"/>
      <c r="E209" s="29"/>
      <c r="F209" s="15"/>
      <c r="G209" s="160" t="s">
        <v>342</v>
      </c>
      <c r="H209" s="161" t="n">
        <v>1319458.84</v>
      </c>
      <c r="I209" s="162" t="n">
        <v>1300677.16</v>
      </c>
      <c r="J209" s="163" t="n">
        <f aca="false">H209-I209</f>
        <v>18781.6800000002</v>
      </c>
      <c r="K209" s="164" t="n">
        <v>1</v>
      </c>
      <c r="L209" s="160" t="s">
        <v>20</v>
      </c>
      <c r="M209" s="160" t="s">
        <v>343</v>
      </c>
    </row>
    <row r="210" customFormat="false" ht="47.25" hidden="false" customHeight="false" outlineLevel="0" collapsed="false">
      <c r="B210" s="158"/>
      <c r="C210" s="29"/>
      <c r="D210" s="159"/>
      <c r="E210" s="29"/>
      <c r="F210" s="15"/>
      <c r="G210" s="160" t="s">
        <v>344</v>
      </c>
      <c r="H210" s="161" t="n">
        <v>3028696.93</v>
      </c>
      <c r="I210" s="162" t="n">
        <v>2736151.8</v>
      </c>
      <c r="J210" s="163" t="n">
        <f aca="false">H210-I210</f>
        <v>292545.13</v>
      </c>
      <c r="K210" s="164" t="n">
        <v>1</v>
      </c>
      <c r="L210" s="160" t="s">
        <v>20</v>
      </c>
      <c r="M210" s="160" t="s">
        <v>343</v>
      </c>
    </row>
    <row r="211" customFormat="false" ht="31.5" hidden="false" customHeight="false" outlineLevel="0" collapsed="false">
      <c r="B211" s="158"/>
      <c r="C211" s="29"/>
      <c r="D211" s="159"/>
      <c r="E211" s="29"/>
      <c r="F211" s="15"/>
      <c r="G211" s="160" t="s">
        <v>345</v>
      </c>
      <c r="H211" s="161" t="n">
        <v>161045</v>
      </c>
      <c r="I211" s="162" t="n">
        <v>161045</v>
      </c>
      <c r="J211" s="163" t="n">
        <f aca="false">H211-I211</f>
        <v>0</v>
      </c>
      <c r="K211" s="164" t="n">
        <v>1</v>
      </c>
      <c r="L211" s="160" t="s">
        <v>20</v>
      </c>
      <c r="M211" s="160" t="s">
        <v>31</v>
      </c>
    </row>
    <row r="212" customFormat="false" ht="31.5" hidden="false" customHeight="false" outlineLevel="0" collapsed="false">
      <c r="B212" s="158"/>
      <c r="C212" s="29"/>
      <c r="D212" s="159"/>
      <c r="E212" s="29"/>
      <c r="F212" s="15"/>
      <c r="G212" s="160" t="s">
        <v>346</v>
      </c>
      <c r="H212" s="161" t="n">
        <v>144350</v>
      </c>
      <c r="I212" s="162" t="n">
        <v>144350</v>
      </c>
      <c r="J212" s="163" t="n">
        <f aca="false">H212-I212</f>
        <v>0</v>
      </c>
      <c r="K212" s="164" t="n">
        <v>1</v>
      </c>
      <c r="L212" s="160" t="s">
        <v>20</v>
      </c>
      <c r="M212" s="160" t="s">
        <v>33</v>
      </c>
    </row>
    <row r="213" customFormat="false" ht="31.5" hidden="false" customHeight="false" outlineLevel="0" collapsed="false">
      <c r="B213" s="158"/>
      <c r="C213" s="29"/>
      <c r="D213" s="159"/>
      <c r="E213" s="29"/>
      <c r="F213" s="15"/>
      <c r="G213" s="160" t="s">
        <v>347</v>
      </c>
      <c r="H213" s="161" t="n">
        <v>211350</v>
      </c>
      <c r="I213" s="162" t="n">
        <v>211350</v>
      </c>
      <c r="J213" s="163" t="n">
        <f aca="false">H213-I213</f>
        <v>0</v>
      </c>
      <c r="K213" s="164" t="n">
        <v>1</v>
      </c>
      <c r="L213" s="160" t="s">
        <v>20</v>
      </c>
      <c r="M213" s="160" t="s">
        <v>35</v>
      </c>
    </row>
    <row r="214" customFormat="false" ht="31.5" hidden="false" customHeight="false" outlineLevel="0" collapsed="false">
      <c r="B214" s="158"/>
      <c r="C214" s="29"/>
      <c r="D214" s="159"/>
      <c r="E214" s="29"/>
      <c r="F214" s="15"/>
      <c r="G214" s="160" t="s">
        <v>348</v>
      </c>
      <c r="H214" s="161" t="n">
        <v>257920</v>
      </c>
      <c r="I214" s="162" t="n">
        <v>213000</v>
      </c>
      <c r="J214" s="163" t="n">
        <f aca="false">H214-I214</f>
        <v>44920</v>
      </c>
      <c r="K214" s="164" t="n">
        <v>2</v>
      </c>
      <c r="L214" s="160" t="s">
        <v>20</v>
      </c>
      <c r="M214" s="160" t="s">
        <v>37</v>
      </c>
    </row>
    <row r="215" customFormat="false" ht="31.5" hidden="false" customHeight="false" outlineLevel="0" collapsed="false">
      <c r="B215" s="158"/>
      <c r="C215" s="29"/>
      <c r="D215" s="159"/>
      <c r="E215" s="29"/>
      <c r="F215" s="15"/>
      <c r="G215" s="160" t="s">
        <v>349</v>
      </c>
      <c r="H215" s="161" t="n">
        <v>187550</v>
      </c>
      <c r="I215" s="162" t="n">
        <v>187550</v>
      </c>
      <c r="J215" s="163" t="n">
        <f aca="false">H215-I215</f>
        <v>0</v>
      </c>
      <c r="K215" s="164" t="n">
        <v>1</v>
      </c>
      <c r="L215" s="160" t="s">
        <v>20</v>
      </c>
      <c r="M215" s="160" t="s">
        <v>337</v>
      </c>
    </row>
    <row r="216" customFormat="false" ht="31.5" hidden="false" customHeight="false" outlineLevel="0" collapsed="false">
      <c r="B216" s="158"/>
      <c r="C216" s="29"/>
      <c r="D216" s="159"/>
      <c r="E216" s="29"/>
      <c r="F216" s="15"/>
      <c r="G216" s="160" t="s">
        <v>350</v>
      </c>
      <c r="H216" s="161" t="n">
        <v>124530</v>
      </c>
      <c r="I216" s="162" t="n">
        <v>106560</v>
      </c>
      <c r="J216" s="163" t="n">
        <f aca="false">H216-I216</f>
        <v>17970</v>
      </c>
      <c r="K216" s="164" t="n">
        <v>2</v>
      </c>
      <c r="L216" s="160" t="s">
        <v>30</v>
      </c>
      <c r="M216" s="160" t="s">
        <v>339</v>
      </c>
    </row>
    <row r="217" customFormat="false" ht="31.5" hidden="false" customHeight="false" outlineLevel="0" collapsed="false">
      <c r="B217" s="158"/>
      <c r="C217" s="29"/>
      <c r="D217" s="159"/>
      <c r="E217" s="29"/>
      <c r="F217" s="15"/>
      <c r="G217" s="160" t="s">
        <v>351</v>
      </c>
      <c r="H217" s="161" t="n">
        <v>81925</v>
      </c>
      <c r="I217" s="162" t="n">
        <v>80900</v>
      </c>
      <c r="J217" s="163" t="n">
        <f aca="false">H217-I217</f>
        <v>1025</v>
      </c>
      <c r="K217" s="164" t="n">
        <v>1</v>
      </c>
      <c r="L217" s="160" t="s">
        <v>20</v>
      </c>
      <c r="M217" s="160" t="s">
        <v>43</v>
      </c>
    </row>
    <row r="218" customFormat="false" ht="15.75" hidden="false" customHeight="false" outlineLevel="0" collapsed="false">
      <c r="B218" s="158"/>
      <c r="C218" s="29"/>
      <c r="D218" s="159"/>
      <c r="E218" s="29"/>
      <c r="F218" s="165" t="s">
        <v>44</v>
      </c>
      <c r="G218" s="132" t="n">
        <v>15</v>
      </c>
      <c r="H218" s="166" t="n">
        <f aca="false">SUM(H203:H217)</f>
        <v>8547651.77</v>
      </c>
      <c r="I218" s="162" t="n">
        <f aca="false">SUM(I203:I217)</f>
        <v>7835962.96</v>
      </c>
      <c r="J218" s="167" t="n">
        <f aca="false">SUM(J203:J217)</f>
        <v>711688.810000001</v>
      </c>
      <c r="K218" s="168" t="n">
        <f aca="false">SUM(K203:K217)</f>
        <v>19</v>
      </c>
      <c r="L218" s="169"/>
      <c r="M218" s="160"/>
    </row>
    <row r="219" customFormat="false" ht="114" hidden="false" customHeight="true" outlineLevel="0" collapsed="false">
      <c r="B219" s="69" t="n">
        <v>39174</v>
      </c>
      <c r="C219" s="72" t="s">
        <v>289</v>
      </c>
      <c r="D219" s="170" t="s">
        <v>352</v>
      </c>
      <c r="E219" s="20" t="s">
        <v>353</v>
      </c>
      <c r="F219" s="35" t="s">
        <v>354</v>
      </c>
      <c r="G219" s="171" t="s">
        <v>355</v>
      </c>
      <c r="H219" s="75" t="n">
        <v>3316771</v>
      </c>
      <c r="I219" s="55" t="n">
        <f aca="false">2035057.25+22931.94</f>
        <v>2057989.19</v>
      </c>
      <c r="J219" s="55" t="n">
        <f aca="false">1069313.75+10068.06</f>
        <v>1079381.81</v>
      </c>
      <c r="K219" s="172" t="n">
        <v>12</v>
      </c>
      <c r="L219" s="35" t="s">
        <v>356</v>
      </c>
      <c r="M219" s="35"/>
    </row>
    <row r="220" customFormat="false" ht="110.25" hidden="false" customHeight="true" outlineLevel="0" collapsed="false">
      <c r="B220" s="158" t="n">
        <v>39175</v>
      </c>
      <c r="C220" s="12" t="s">
        <v>289</v>
      </c>
      <c r="D220" s="173" t="s">
        <v>357</v>
      </c>
      <c r="E220" s="29" t="s">
        <v>358</v>
      </c>
      <c r="F220" s="15" t="s">
        <v>354</v>
      </c>
      <c r="G220" s="174" t="s">
        <v>355</v>
      </c>
      <c r="H220" s="175" t="n">
        <v>3232081.5</v>
      </c>
      <c r="I220" s="49" t="n">
        <f aca="false">2091906.86+42208.34</f>
        <v>2134115.2</v>
      </c>
      <c r="J220" s="176" t="n">
        <f aca="false">1067759.64+4951.21</f>
        <v>1072710.85</v>
      </c>
      <c r="K220" s="105" t="n">
        <v>7</v>
      </c>
      <c r="L220" s="177" t="s">
        <v>359</v>
      </c>
      <c r="M220" s="177"/>
    </row>
    <row r="221" customFormat="false" ht="47.25" hidden="false" customHeight="true" outlineLevel="0" collapsed="false">
      <c r="B221" s="69" t="n">
        <v>39175</v>
      </c>
      <c r="C221" s="20" t="s">
        <v>360</v>
      </c>
      <c r="D221" s="170" t="s">
        <v>361</v>
      </c>
      <c r="E221" s="20" t="s">
        <v>362</v>
      </c>
      <c r="F221" s="35" t="s">
        <v>18</v>
      </c>
      <c r="G221" s="47" t="s">
        <v>128</v>
      </c>
      <c r="H221" s="178" t="n">
        <v>465000</v>
      </c>
      <c r="I221" s="179" t="n">
        <v>465000</v>
      </c>
      <c r="J221" s="180" t="n">
        <f aca="false">H221-I221</f>
        <v>0</v>
      </c>
      <c r="K221" s="181" t="n">
        <v>1</v>
      </c>
      <c r="L221" s="47" t="s">
        <v>20</v>
      </c>
      <c r="M221" s="47" t="s">
        <v>282</v>
      </c>
    </row>
    <row r="222" customFormat="false" ht="47.25" hidden="false" customHeight="false" outlineLevel="0" collapsed="false">
      <c r="B222" s="69"/>
      <c r="C222" s="20"/>
      <c r="D222" s="170"/>
      <c r="E222" s="20"/>
      <c r="F222" s="35"/>
      <c r="G222" s="47" t="s">
        <v>135</v>
      </c>
      <c r="H222" s="178" t="n">
        <v>1223000</v>
      </c>
      <c r="I222" s="179" t="n">
        <v>1223000</v>
      </c>
      <c r="J222" s="180" t="n">
        <f aca="false">H222-I222</f>
        <v>0</v>
      </c>
      <c r="K222" s="181" t="n">
        <v>1</v>
      </c>
      <c r="L222" s="47" t="s">
        <v>20</v>
      </c>
      <c r="M222" s="47" t="s">
        <v>282</v>
      </c>
    </row>
    <row r="223" customFormat="false" ht="47.25" hidden="false" customHeight="false" outlineLevel="0" collapsed="false">
      <c r="B223" s="69"/>
      <c r="C223" s="20"/>
      <c r="D223" s="170"/>
      <c r="E223" s="20"/>
      <c r="F223" s="35"/>
      <c r="G223" s="47" t="s">
        <v>141</v>
      </c>
      <c r="H223" s="178" t="n">
        <v>282000</v>
      </c>
      <c r="I223" s="179" t="n">
        <v>282000</v>
      </c>
      <c r="J223" s="180" t="n">
        <f aca="false">H223-I223</f>
        <v>0</v>
      </c>
      <c r="K223" s="181" t="n">
        <v>1</v>
      </c>
      <c r="L223" s="47" t="s">
        <v>20</v>
      </c>
      <c r="M223" s="47" t="s">
        <v>282</v>
      </c>
    </row>
    <row r="224" customFormat="false" ht="31.5" hidden="false" customHeight="false" outlineLevel="0" collapsed="false">
      <c r="B224" s="69"/>
      <c r="C224" s="20"/>
      <c r="D224" s="170"/>
      <c r="E224" s="20"/>
      <c r="F224" s="35"/>
      <c r="G224" s="47" t="s">
        <v>143</v>
      </c>
      <c r="H224" s="178" t="n">
        <v>393000</v>
      </c>
      <c r="I224" s="179" t="n">
        <v>356073.6</v>
      </c>
      <c r="J224" s="180" t="n">
        <f aca="false">H224-I224</f>
        <v>36926.4</v>
      </c>
      <c r="K224" s="181" t="n">
        <v>1</v>
      </c>
      <c r="L224" s="47" t="s">
        <v>20</v>
      </c>
      <c r="M224" s="47" t="s">
        <v>136</v>
      </c>
    </row>
    <row r="225" customFormat="false" ht="31.5" hidden="false" customHeight="false" outlineLevel="0" collapsed="false">
      <c r="B225" s="69"/>
      <c r="C225" s="20"/>
      <c r="D225" s="170"/>
      <c r="E225" s="20"/>
      <c r="F225" s="35"/>
      <c r="G225" s="47" t="s">
        <v>363</v>
      </c>
      <c r="H225" s="178" t="n">
        <v>2210112</v>
      </c>
      <c r="I225" s="179" t="n">
        <v>2200896</v>
      </c>
      <c r="J225" s="180" t="n">
        <f aca="false">H225-I225</f>
        <v>9216</v>
      </c>
      <c r="K225" s="181" t="n">
        <v>1</v>
      </c>
      <c r="L225" s="47" t="s">
        <v>20</v>
      </c>
      <c r="M225" s="47" t="s">
        <v>43</v>
      </c>
    </row>
    <row r="226" customFormat="false" ht="31.5" hidden="false" customHeight="false" outlineLevel="0" collapsed="false">
      <c r="B226" s="69"/>
      <c r="C226" s="20"/>
      <c r="D226" s="170"/>
      <c r="E226" s="20"/>
      <c r="F226" s="35"/>
      <c r="G226" s="47" t="s">
        <v>364</v>
      </c>
      <c r="H226" s="178" t="n">
        <v>874581</v>
      </c>
      <c r="I226" s="179" t="n">
        <v>804600</v>
      </c>
      <c r="J226" s="180" t="n">
        <f aca="false">H226-I226</f>
        <v>69981</v>
      </c>
      <c r="K226" s="181" t="n">
        <v>1</v>
      </c>
      <c r="L226" s="47" t="s">
        <v>20</v>
      </c>
      <c r="M226" s="47" t="s">
        <v>365</v>
      </c>
    </row>
    <row r="227" customFormat="false" ht="31.5" hidden="false" customHeight="false" outlineLevel="0" collapsed="false">
      <c r="B227" s="69"/>
      <c r="C227" s="20"/>
      <c r="D227" s="170"/>
      <c r="E227" s="20"/>
      <c r="F227" s="35"/>
      <c r="G227" s="47" t="s">
        <v>366</v>
      </c>
      <c r="H227" s="178" t="n">
        <v>729664</v>
      </c>
      <c r="I227" s="179" t="n">
        <v>671200</v>
      </c>
      <c r="J227" s="180" t="n">
        <f aca="false">H227-I227</f>
        <v>58464</v>
      </c>
      <c r="K227" s="181" t="n">
        <v>1</v>
      </c>
      <c r="L227" s="47" t="s">
        <v>20</v>
      </c>
      <c r="M227" s="47" t="s">
        <v>365</v>
      </c>
    </row>
    <row r="228" customFormat="false" ht="15.75" hidden="false" customHeight="false" outlineLevel="0" collapsed="false">
      <c r="B228" s="69"/>
      <c r="C228" s="20"/>
      <c r="D228" s="170"/>
      <c r="E228" s="20"/>
      <c r="F228" s="9" t="s">
        <v>44</v>
      </c>
      <c r="G228" s="97" t="n">
        <v>7</v>
      </c>
      <c r="H228" s="182" t="n">
        <f aca="false">SUM(H221:H227)</f>
        <v>6177357</v>
      </c>
      <c r="I228" s="179" t="n">
        <f aca="false">SUM(I221:I227)</f>
        <v>6002769.6</v>
      </c>
      <c r="J228" s="183" t="n">
        <f aca="false">SUM(J221:J227)</f>
        <v>174587.4</v>
      </c>
      <c r="K228" s="184" t="n">
        <f aca="false">SUM(K221:K227)</f>
        <v>7</v>
      </c>
      <c r="L228" s="185"/>
      <c r="M228" s="185"/>
    </row>
    <row r="229" customFormat="false" ht="110.25" hidden="false" customHeight="true" outlineLevel="0" collapsed="false">
      <c r="B229" s="158" t="n">
        <v>39176</v>
      </c>
      <c r="C229" s="12" t="s">
        <v>289</v>
      </c>
      <c r="D229" s="130" t="s">
        <v>367</v>
      </c>
      <c r="E229" s="29" t="s">
        <v>368</v>
      </c>
      <c r="F229" s="15" t="s">
        <v>354</v>
      </c>
      <c r="G229" s="174" t="s">
        <v>355</v>
      </c>
      <c r="H229" s="186" t="n">
        <v>8313078</v>
      </c>
      <c r="I229" s="49" t="n">
        <f aca="false">5116903.88+400525.09</f>
        <v>5517428.97</v>
      </c>
      <c r="J229" s="176" t="n">
        <f aca="false">1892800.28+46619.91</f>
        <v>1939420.19</v>
      </c>
      <c r="K229" s="105" t="n">
        <v>14</v>
      </c>
      <c r="L229" s="177" t="s">
        <v>369</v>
      </c>
      <c r="M229" s="177"/>
    </row>
    <row r="230" customFormat="false" ht="47.25" hidden="false" customHeight="true" outlineLevel="0" collapsed="false">
      <c r="B230" s="123" t="n">
        <v>39188</v>
      </c>
      <c r="C230" s="86" t="s">
        <v>105</v>
      </c>
      <c r="D230" s="119" t="s">
        <v>370</v>
      </c>
      <c r="E230" s="86" t="s">
        <v>371</v>
      </c>
      <c r="F230" s="85" t="s">
        <v>18</v>
      </c>
      <c r="G230" s="157" t="s">
        <v>372</v>
      </c>
      <c r="H230" s="178" t="n">
        <v>250000</v>
      </c>
      <c r="I230" s="187" t="n">
        <v>199069.54</v>
      </c>
      <c r="J230" s="188" t="n">
        <f aca="false">H230-I230</f>
        <v>50930.46</v>
      </c>
      <c r="K230" s="151" t="n">
        <v>3</v>
      </c>
      <c r="L230" s="189" t="s">
        <v>30</v>
      </c>
      <c r="M230" s="157" t="s">
        <v>373</v>
      </c>
    </row>
    <row r="231" customFormat="false" ht="15.75" hidden="false" customHeight="false" outlineLevel="0" collapsed="false">
      <c r="B231" s="123"/>
      <c r="C231" s="86"/>
      <c r="D231" s="119"/>
      <c r="E231" s="86"/>
      <c r="F231" s="85"/>
      <c r="G231" s="157" t="s">
        <v>374</v>
      </c>
      <c r="H231" s="178" t="n">
        <v>279300</v>
      </c>
      <c r="I231" s="151" t="s">
        <v>92</v>
      </c>
      <c r="J231" s="151" t="s">
        <v>92</v>
      </c>
      <c r="K231" s="151" t="s">
        <v>92</v>
      </c>
      <c r="L231" s="189" t="s">
        <v>189</v>
      </c>
      <c r="M231" s="189"/>
    </row>
    <row r="232" customFormat="false" ht="47.25" hidden="false" customHeight="false" outlineLevel="0" collapsed="false">
      <c r="B232" s="123"/>
      <c r="C232" s="86"/>
      <c r="D232" s="119"/>
      <c r="E232" s="86"/>
      <c r="F232" s="85"/>
      <c r="G232" s="157" t="s">
        <v>375</v>
      </c>
      <c r="H232" s="178" t="n">
        <v>350000</v>
      </c>
      <c r="I232" s="190" t="n">
        <v>300000</v>
      </c>
      <c r="J232" s="191" t="n">
        <f aca="false">H232-I232</f>
        <v>50000</v>
      </c>
      <c r="K232" s="151" t="n">
        <v>1</v>
      </c>
      <c r="L232" s="157" t="s">
        <v>20</v>
      </c>
      <c r="M232" s="157" t="s">
        <v>376</v>
      </c>
    </row>
    <row r="233" customFormat="false" ht="47.25" hidden="false" customHeight="false" outlineLevel="0" collapsed="false">
      <c r="B233" s="123"/>
      <c r="C233" s="86"/>
      <c r="D233" s="119"/>
      <c r="E233" s="86"/>
      <c r="F233" s="85"/>
      <c r="G233" s="157" t="s">
        <v>377</v>
      </c>
      <c r="H233" s="178" t="n">
        <v>1390000</v>
      </c>
      <c r="I233" s="190" t="n">
        <v>1300000</v>
      </c>
      <c r="J233" s="191" t="n">
        <f aca="false">H233-I233</f>
        <v>90000</v>
      </c>
      <c r="K233" s="151" t="n">
        <v>1</v>
      </c>
      <c r="L233" s="157" t="s">
        <v>20</v>
      </c>
      <c r="M233" s="157" t="s">
        <v>376</v>
      </c>
    </row>
    <row r="234" customFormat="false" ht="47.25" hidden="false" customHeight="false" outlineLevel="0" collapsed="false">
      <c r="B234" s="123"/>
      <c r="C234" s="86"/>
      <c r="D234" s="119"/>
      <c r="E234" s="86"/>
      <c r="F234" s="85"/>
      <c r="G234" s="157" t="s">
        <v>378</v>
      </c>
      <c r="H234" s="178" t="n">
        <v>600000</v>
      </c>
      <c r="I234" s="190" t="n">
        <v>540000</v>
      </c>
      <c r="J234" s="191" t="n">
        <f aca="false">H234-I234</f>
        <v>60000</v>
      </c>
      <c r="K234" s="151" t="n">
        <v>1</v>
      </c>
      <c r="L234" s="157" t="s">
        <v>20</v>
      </c>
      <c r="M234" s="157" t="s">
        <v>376</v>
      </c>
    </row>
    <row r="235" customFormat="false" ht="15.75" hidden="false" customHeight="false" outlineLevel="0" collapsed="false">
      <c r="B235" s="123"/>
      <c r="C235" s="86"/>
      <c r="D235" s="119"/>
      <c r="E235" s="86"/>
      <c r="F235" s="192" t="s">
        <v>44</v>
      </c>
      <c r="G235" s="97" t="n">
        <v>5</v>
      </c>
      <c r="H235" s="182" t="n">
        <f aca="false">SUM(H230:H234)</f>
        <v>2869300</v>
      </c>
      <c r="I235" s="188" t="n">
        <f aca="false">SUM(I230:I234)</f>
        <v>2339069.54</v>
      </c>
      <c r="J235" s="193" t="n">
        <f aca="false">SUM(J230:J234)</f>
        <v>250930.46</v>
      </c>
      <c r="K235" s="155" t="n">
        <f aca="false">SUM(K230:K234)</f>
        <v>6</v>
      </c>
      <c r="L235" s="189"/>
      <c r="M235" s="189"/>
    </row>
    <row r="236" customFormat="false" ht="31.5" hidden="false" customHeight="true" outlineLevel="0" collapsed="false">
      <c r="B236" s="158" t="n">
        <v>39189</v>
      </c>
      <c r="C236" s="29" t="s">
        <v>313</v>
      </c>
      <c r="D236" s="130" t="s">
        <v>379</v>
      </c>
      <c r="E236" s="29" t="s">
        <v>380</v>
      </c>
      <c r="F236" s="101" t="s">
        <v>18</v>
      </c>
      <c r="G236" s="63" t="s">
        <v>128</v>
      </c>
      <c r="H236" s="194" t="n">
        <v>1347363</v>
      </c>
      <c r="I236" s="194" t="n">
        <v>1145145</v>
      </c>
      <c r="J236" s="195" t="n">
        <f aca="false">H236-I236</f>
        <v>202218</v>
      </c>
      <c r="K236" s="105" t="n">
        <v>2</v>
      </c>
      <c r="L236" s="105" t="s">
        <v>30</v>
      </c>
      <c r="M236" s="105" t="s">
        <v>248</v>
      </c>
    </row>
    <row r="237" customFormat="false" ht="66.75" hidden="false" customHeight="true" outlineLevel="0" collapsed="false">
      <c r="B237" s="158"/>
      <c r="C237" s="29"/>
      <c r="D237" s="130"/>
      <c r="E237" s="29"/>
      <c r="F237" s="165" t="s">
        <v>44</v>
      </c>
      <c r="G237" s="132" t="n">
        <v>1</v>
      </c>
      <c r="H237" s="166" t="n">
        <v>1347363</v>
      </c>
      <c r="I237" s="163" t="n">
        <f aca="false">SUM(I236)</f>
        <v>1145145</v>
      </c>
      <c r="J237" s="167" t="n">
        <f aca="false">SUM(J236)</f>
        <v>202218</v>
      </c>
      <c r="K237" s="168" t="n">
        <v>2</v>
      </c>
      <c r="L237" s="169"/>
      <c r="M237" s="169"/>
    </row>
    <row r="238" customFormat="false" ht="31.5" hidden="false" customHeight="true" outlineLevel="0" collapsed="false">
      <c r="B238" s="19" t="n">
        <v>39195</v>
      </c>
      <c r="C238" s="20" t="s">
        <v>22</v>
      </c>
      <c r="D238" s="170" t="s">
        <v>381</v>
      </c>
      <c r="E238" s="20" t="s">
        <v>382</v>
      </c>
      <c r="F238" s="22" t="s">
        <v>18</v>
      </c>
      <c r="G238" s="57" t="s">
        <v>128</v>
      </c>
      <c r="H238" s="71" t="n">
        <v>1650000</v>
      </c>
      <c r="I238" s="172" t="n">
        <v>1650000</v>
      </c>
      <c r="J238" s="196" t="n">
        <v>0</v>
      </c>
      <c r="K238" s="181" t="n">
        <v>1</v>
      </c>
      <c r="L238" s="47" t="s">
        <v>20</v>
      </c>
      <c r="M238" s="47" t="s">
        <v>136</v>
      </c>
    </row>
    <row r="239" customFormat="false" ht="73.5" hidden="false" customHeight="true" outlineLevel="0" collapsed="false">
      <c r="B239" s="19"/>
      <c r="C239" s="20"/>
      <c r="D239" s="170"/>
      <c r="E239" s="20"/>
      <c r="F239" s="9" t="s">
        <v>44</v>
      </c>
      <c r="G239" s="197" t="n">
        <v>1</v>
      </c>
      <c r="H239" s="182" t="n">
        <v>1650000</v>
      </c>
      <c r="I239" s="181" t="n">
        <f aca="false">SUM(I238)</f>
        <v>1650000</v>
      </c>
      <c r="J239" s="184" t="n">
        <v>0</v>
      </c>
      <c r="K239" s="181" t="n">
        <v>1</v>
      </c>
      <c r="L239" s="185"/>
      <c r="M239" s="185"/>
    </row>
    <row r="240" customFormat="false" ht="21" hidden="false" customHeight="true" outlineLevel="0" collapsed="false">
      <c r="B240" s="158" t="n">
        <v>39195</v>
      </c>
      <c r="C240" s="29" t="s">
        <v>105</v>
      </c>
      <c r="D240" s="130" t="s">
        <v>383</v>
      </c>
      <c r="E240" s="29" t="s">
        <v>384</v>
      </c>
      <c r="F240" s="15" t="s">
        <v>18</v>
      </c>
      <c r="G240" s="63" t="s">
        <v>128</v>
      </c>
      <c r="H240" s="194" t="n">
        <v>668744</v>
      </c>
      <c r="I240" s="194" t="n">
        <v>558266</v>
      </c>
      <c r="J240" s="195" t="n">
        <f aca="false">H240-I240</f>
        <v>110478</v>
      </c>
      <c r="K240" s="105" t="n">
        <v>3</v>
      </c>
      <c r="L240" s="198" t="s">
        <v>30</v>
      </c>
      <c r="M240" s="105" t="s">
        <v>385</v>
      </c>
    </row>
    <row r="241" customFormat="false" ht="31.5" hidden="false" customHeight="false" outlineLevel="0" collapsed="false">
      <c r="B241" s="158"/>
      <c r="C241" s="29"/>
      <c r="D241" s="130"/>
      <c r="E241" s="29"/>
      <c r="F241" s="15"/>
      <c r="G241" s="63" t="s">
        <v>135</v>
      </c>
      <c r="H241" s="194" t="n">
        <v>584016</v>
      </c>
      <c r="I241" s="194" t="n">
        <v>485151</v>
      </c>
      <c r="J241" s="195" t="n">
        <f aca="false">H241-I241</f>
        <v>98865</v>
      </c>
      <c r="K241" s="105" t="n">
        <v>1</v>
      </c>
      <c r="L241" s="61" t="s">
        <v>20</v>
      </c>
      <c r="M241" s="105" t="s">
        <v>385</v>
      </c>
    </row>
    <row r="242" customFormat="false" ht="76.5" hidden="false" customHeight="true" outlineLevel="0" collapsed="false">
      <c r="B242" s="158"/>
      <c r="C242" s="29"/>
      <c r="D242" s="130"/>
      <c r="E242" s="29"/>
      <c r="F242" s="199" t="s">
        <v>44</v>
      </c>
      <c r="G242" s="200" t="n">
        <v>2</v>
      </c>
      <c r="H242" s="167" t="n">
        <f aca="false">SUM(H240:H241)</f>
        <v>1252760</v>
      </c>
      <c r="I242" s="163" t="n">
        <f aca="false">SUM(I240:I241)</f>
        <v>1043417</v>
      </c>
      <c r="J242" s="167" t="n">
        <f aca="false">SUM(J240:J241)</f>
        <v>209343</v>
      </c>
      <c r="K242" s="168" t="n">
        <f aca="false">SUM(K240:K241)</f>
        <v>4</v>
      </c>
      <c r="L242" s="169"/>
      <c r="M242" s="169"/>
    </row>
    <row r="243" customFormat="false" ht="38.25" hidden="false" customHeight="true" outlineLevel="0" collapsed="false">
      <c r="B243" s="69" t="n">
        <v>39196</v>
      </c>
      <c r="C243" s="20" t="s">
        <v>386</v>
      </c>
      <c r="D243" s="170" t="s">
        <v>387</v>
      </c>
      <c r="E243" s="20" t="s">
        <v>388</v>
      </c>
      <c r="F243" s="35" t="s">
        <v>18</v>
      </c>
      <c r="G243" s="201" t="s">
        <v>389</v>
      </c>
      <c r="H243" s="55" t="n">
        <v>332301</v>
      </c>
      <c r="I243" s="55" t="n">
        <v>296173</v>
      </c>
      <c r="J243" s="202" t="n">
        <f aca="false">H243-I243</f>
        <v>36128</v>
      </c>
      <c r="K243" s="172" t="n">
        <v>4</v>
      </c>
      <c r="L243" s="172" t="s">
        <v>30</v>
      </c>
      <c r="M243" s="172" t="s">
        <v>390</v>
      </c>
    </row>
    <row r="244" customFormat="false" ht="59.25" hidden="false" customHeight="true" outlineLevel="0" collapsed="false">
      <c r="B244" s="69"/>
      <c r="C244" s="20"/>
      <c r="D244" s="170"/>
      <c r="E244" s="20"/>
      <c r="F244" s="203" t="s">
        <v>44</v>
      </c>
      <c r="G244" s="204" t="n">
        <v>1</v>
      </c>
      <c r="H244" s="183" t="n">
        <f aca="false">SUM(H243)</f>
        <v>332301</v>
      </c>
      <c r="I244" s="180" t="n">
        <f aca="false">SUM(I243)</f>
        <v>296173</v>
      </c>
      <c r="J244" s="183" t="n">
        <f aca="false">SUM(J243)</f>
        <v>36128</v>
      </c>
      <c r="K244" s="184" t="n">
        <f aca="false">SUM(K243)</f>
        <v>4</v>
      </c>
      <c r="L244" s="185"/>
      <c r="M244" s="185"/>
    </row>
    <row r="245" customFormat="false" ht="31.5" hidden="false" customHeight="true" outlineLevel="0" collapsed="false">
      <c r="B245" s="158" t="n">
        <v>39199</v>
      </c>
      <c r="C245" s="29" t="s">
        <v>391</v>
      </c>
      <c r="D245" s="130" t="s">
        <v>392</v>
      </c>
      <c r="E245" s="29" t="s">
        <v>393</v>
      </c>
      <c r="F245" s="15" t="s">
        <v>18</v>
      </c>
      <c r="G245" s="63" t="s">
        <v>128</v>
      </c>
      <c r="H245" s="51" t="n">
        <v>566700</v>
      </c>
      <c r="I245" s="49" t="n">
        <v>508506</v>
      </c>
      <c r="J245" s="205" t="n">
        <f aca="false">H245-I245</f>
        <v>58194</v>
      </c>
      <c r="K245" s="105" t="n">
        <v>5</v>
      </c>
      <c r="L245" s="105" t="s">
        <v>30</v>
      </c>
      <c r="M245" s="105" t="s">
        <v>394</v>
      </c>
    </row>
    <row r="246" customFormat="false" ht="78" hidden="false" customHeight="true" outlineLevel="0" collapsed="false">
      <c r="B246" s="158"/>
      <c r="C246" s="29"/>
      <c r="D246" s="130"/>
      <c r="E246" s="29"/>
      <c r="F246" s="199" t="s">
        <v>44</v>
      </c>
      <c r="G246" s="200" t="n">
        <v>1</v>
      </c>
      <c r="H246" s="206" t="n">
        <f aca="false">SUM(H245)</f>
        <v>566700</v>
      </c>
      <c r="I246" s="207" t="n">
        <f aca="false">SUM(I245)</f>
        <v>508506</v>
      </c>
      <c r="J246" s="206" t="n">
        <f aca="false">SUM(J245)</f>
        <v>58194</v>
      </c>
      <c r="K246" s="208" t="n">
        <f aca="false">SUM(K245)</f>
        <v>5</v>
      </c>
      <c r="L246" s="169"/>
      <c r="M246" s="169"/>
    </row>
    <row r="247" customFormat="false" ht="97.5" hidden="false" customHeight="true" outlineLevel="0" collapsed="false">
      <c r="B247" s="69" t="n">
        <v>39205</v>
      </c>
      <c r="C247" s="20" t="s">
        <v>395</v>
      </c>
      <c r="D247" s="170" t="s">
        <v>396</v>
      </c>
      <c r="E247" s="20" t="s">
        <v>397</v>
      </c>
      <c r="F247" s="22" t="s">
        <v>18</v>
      </c>
      <c r="G247" s="23" t="s">
        <v>128</v>
      </c>
      <c r="H247" s="71" t="n">
        <v>1560196</v>
      </c>
      <c r="I247" s="71" t="n">
        <v>1138943</v>
      </c>
      <c r="J247" s="209" t="n">
        <f aca="false">H247-I247</f>
        <v>421253</v>
      </c>
      <c r="K247" s="172" t="n">
        <v>7</v>
      </c>
      <c r="L247" s="210" t="s">
        <v>30</v>
      </c>
      <c r="M247" s="72" t="s">
        <v>398</v>
      </c>
    </row>
    <row r="248" customFormat="false" ht="15.75" hidden="false" customHeight="false" outlineLevel="0" collapsed="false">
      <c r="B248" s="69"/>
      <c r="C248" s="20"/>
      <c r="D248" s="170"/>
      <c r="E248" s="20"/>
      <c r="F248" s="9" t="s">
        <v>44</v>
      </c>
      <c r="G248" s="211" t="n">
        <v>1</v>
      </c>
      <c r="H248" s="182" t="n">
        <f aca="false">SUM(H247)</f>
        <v>1560196</v>
      </c>
      <c r="I248" s="196" t="n">
        <f aca="false">SUM(I247)</f>
        <v>1138943</v>
      </c>
      <c r="J248" s="212" t="n">
        <f aca="false">SUM(J247)</f>
        <v>421253</v>
      </c>
      <c r="K248" s="184" t="n">
        <v>7</v>
      </c>
      <c r="L248" s="185"/>
      <c r="M248" s="185"/>
    </row>
    <row r="249" customFormat="false" ht="31.5" hidden="false" customHeight="true" outlineLevel="0" collapsed="false">
      <c r="B249" s="158" t="n">
        <v>39206</v>
      </c>
      <c r="C249" s="29" t="s">
        <v>399</v>
      </c>
      <c r="D249" s="130" t="s">
        <v>400</v>
      </c>
      <c r="E249" s="29" t="s">
        <v>401</v>
      </c>
      <c r="F249" s="15" t="s">
        <v>18</v>
      </c>
      <c r="G249" s="16" t="s">
        <v>402</v>
      </c>
      <c r="H249" s="194" t="n">
        <v>883200</v>
      </c>
      <c r="I249" s="194" t="n">
        <v>883200</v>
      </c>
      <c r="J249" s="163" t="n">
        <f aca="false">H249-I249</f>
        <v>0</v>
      </c>
      <c r="K249" s="164" t="n">
        <v>1</v>
      </c>
      <c r="L249" s="160" t="s">
        <v>20</v>
      </c>
      <c r="M249" s="169" t="s">
        <v>403</v>
      </c>
    </row>
    <row r="250" customFormat="false" ht="31.5" hidden="false" customHeight="false" outlineLevel="0" collapsed="false">
      <c r="B250" s="158"/>
      <c r="C250" s="29"/>
      <c r="D250" s="130"/>
      <c r="E250" s="29"/>
      <c r="F250" s="15"/>
      <c r="G250" s="105" t="s">
        <v>404</v>
      </c>
      <c r="H250" s="194" t="n">
        <v>499200</v>
      </c>
      <c r="I250" s="194" t="n">
        <v>499200</v>
      </c>
      <c r="J250" s="163" t="n">
        <f aca="false">H250-I250</f>
        <v>0</v>
      </c>
      <c r="K250" s="164" t="n">
        <v>1</v>
      </c>
      <c r="L250" s="160" t="s">
        <v>20</v>
      </c>
      <c r="M250" s="169" t="s">
        <v>405</v>
      </c>
    </row>
    <row r="251" customFormat="false" ht="31.5" hidden="false" customHeight="false" outlineLevel="0" collapsed="false">
      <c r="B251" s="158"/>
      <c r="C251" s="29"/>
      <c r="D251" s="130"/>
      <c r="E251" s="29"/>
      <c r="F251" s="15"/>
      <c r="G251" s="105" t="s">
        <v>406</v>
      </c>
      <c r="H251" s="194" t="n">
        <v>256000</v>
      </c>
      <c r="I251" s="194" t="n">
        <v>256000</v>
      </c>
      <c r="J251" s="163" t="n">
        <f aca="false">H251-I251</f>
        <v>0</v>
      </c>
      <c r="K251" s="164" t="n">
        <v>1</v>
      </c>
      <c r="L251" s="160" t="s">
        <v>20</v>
      </c>
      <c r="M251" s="160" t="s">
        <v>407</v>
      </c>
    </row>
    <row r="252" customFormat="false" ht="31.5" hidden="false" customHeight="false" outlineLevel="0" collapsed="false">
      <c r="B252" s="158"/>
      <c r="C252" s="29"/>
      <c r="D252" s="130"/>
      <c r="E252" s="29"/>
      <c r="F252" s="15"/>
      <c r="G252" s="105" t="s">
        <v>408</v>
      </c>
      <c r="H252" s="194" t="n">
        <v>240720</v>
      </c>
      <c r="I252" s="194" t="n">
        <v>240720</v>
      </c>
      <c r="J252" s="163" t="n">
        <f aca="false">H252-I252</f>
        <v>0</v>
      </c>
      <c r="K252" s="164" t="n">
        <v>1</v>
      </c>
      <c r="L252" s="160" t="s">
        <v>20</v>
      </c>
      <c r="M252" s="169" t="s">
        <v>403</v>
      </c>
    </row>
    <row r="253" customFormat="false" ht="31.5" hidden="false" customHeight="false" outlineLevel="0" collapsed="false">
      <c r="B253" s="158"/>
      <c r="C253" s="29"/>
      <c r="D253" s="130"/>
      <c r="E253" s="29"/>
      <c r="F253" s="15"/>
      <c r="G253" s="105" t="s">
        <v>409</v>
      </c>
      <c r="H253" s="194" t="n">
        <v>240000</v>
      </c>
      <c r="I253" s="194" t="n">
        <v>240000</v>
      </c>
      <c r="J253" s="163" t="n">
        <f aca="false">H253-I253</f>
        <v>0</v>
      </c>
      <c r="K253" s="164" t="n">
        <v>1</v>
      </c>
      <c r="L253" s="160" t="s">
        <v>20</v>
      </c>
      <c r="M253" s="160" t="s">
        <v>407</v>
      </c>
    </row>
    <row r="254" customFormat="false" ht="31.5" hidden="false" customHeight="false" outlineLevel="0" collapsed="false">
      <c r="B254" s="158"/>
      <c r="C254" s="29"/>
      <c r="D254" s="130"/>
      <c r="E254" s="29"/>
      <c r="F254" s="15"/>
      <c r="G254" s="105" t="s">
        <v>410</v>
      </c>
      <c r="H254" s="194" t="n">
        <v>252520</v>
      </c>
      <c r="I254" s="194" t="n">
        <v>252520</v>
      </c>
      <c r="J254" s="163" t="n">
        <f aca="false">H254-I254</f>
        <v>0</v>
      </c>
      <c r="K254" s="164" t="n">
        <v>1</v>
      </c>
      <c r="L254" s="160" t="s">
        <v>20</v>
      </c>
      <c r="M254" s="169" t="s">
        <v>403</v>
      </c>
    </row>
    <row r="255" customFormat="false" ht="15.75" hidden="false" customHeight="false" outlineLevel="0" collapsed="false">
      <c r="B255" s="158"/>
      <c r="C255" s="29"/>
      <c r="D255" s="130"/>
      <c r="E255" s="29"/>
      <c r="F255" s="213" t="s">
        <v>44</v>
      </c>
      <c r="G255" s="168" t="n">
        <v>6</v>
      </c>
      <c r="H255" s="214" t="n">
        <f aca="false">SUM(H249:H254)</f>
        <v>2371640</v>
      </c>
      <c r="I255" s="215" t="n">
        <f aca="false">SUM(I249:I254)</f>
        <v>2371640</v>
      </c>
      <c r="J255" s="163" t="n">
        <f aca="false">SUM(J249:J254)</f>
        <v>0</v>
      </c>
      <c r="K255" s="168" t="n">
        <f aca="false">SUM(K249:K254)</f>
        <v>6</v>
      </c>
      <c r="L255" s="169"/>
      <c r="M255" s="169"/>
    </row>
    <row r="256" customFormat="false" ht="15.75" hidden="false" customHeight="true" outlineLevel="0" collapsed="false">
      <c r="B256" s="69" t="n">
        <v>39209</v>
      </c>
      <c r="C256" s="20" t="s">
        <v>100</v>
      </c>
      <c r="D256" s="170" t="s">
        <v>411</v>
      </c>
      <c r="E256" s="20" t="s">
        <v>412</v>
      </c>
      <c r="F256" s="35" t="s">
        <v>18</v>
      </c>
      <c r="G256" s="23" t="s">
        <v>128</v>
      </c>
      <c r="H256" s="71" t="n">
        <v>283319</v>
      </c>
      <c r="I256" s="71" t="n">
        <v>210000</v>
      </c>
      <c r="J256" s="209" t="n">
        <f aca="false">H256-I256</f>
        <v>73319</v>
      </c>
      <c r="K256" s="172" t="n">
        <v>9</v>
      </c>
      <c r="L256" s="185" t="s">
        <v>30</v>
      </c>
      <c r="M256" s="20" t="s">
        <v>200</v>
      </c>
    </row>
    <row r="257" customFormat="false" ht="15.75" hidden="false" customHeight="false" outlineLevel="0" collapsed="false">
      <c r="B257" s="69"/>
      <c r="C257" s="20"/>
      <c r="D257" s="170"/>
      <c r="E257" s="20"/>
      <c r="F257" s="35"/>
      <c r="G257" s="23" t="s">
        <v>135</v>
      </c>
      <c r="H257" s="71" t="n">
        <v>120000</v>
      </c>
      <c r="I257" s="71" t="n">
        <v>92000</v>
      </c>
      <c r="J257" s="209" t="n">
        <f aca="false">H257-I257</f>
        <v>28000</v>
      </c>
      <c r="K257" s="172" t="n">
        <v>9</v>
      </c>
      <c r="L257" s="185" t="s">
        <v>30</v>
      </c>
      <c r="M257" s="20"/>
    </row>
    <row r="258" customFormat="false" ht="69.75" hidden="false" customHeight="true" outlineLevel="0" collapsed="false">
      <c r="B258" s="69"/>
      <c r="C258" s="20"/>
      <c r="D258" s="170"/>
      <c r="E258" s="20"/>
      <c r="F258" s="9" t="s">
        <v>44</v>
      </c>
      <c r="G258" s="184" t="n">
        <v>2</v>
      </c>
      <c r="H258" s="182" t="n">
        <f aca="false">SUM(H256:H257)</f>
        <v>403319</v>
      </c>
      <c r="I258" s="212" t="n">
        <f aca="false">SUM(I256:I257)</f>
        <v>302000</v>
      </c>
      <c r="J258" s="212" t="n">
        <f aca="false">SUM(J256:J257)</f>
        <v>101319</v>
      </c>
      <c r="K258" s="184" t="n">
        <f aca="false">SUM(K256:K257)</f>
        <v>18</v>
      </c>
      <c r="L258" s="185"/>
      <c r="M258" s="185"/>
    </row>
    <row r="259" customFormat="false" ht="31.5" hidden="false" customHeight="true" outlineLevel="0" collapsed="false">
      <c r="B259" s="158" t="n">
        <v>39216</v>
      </c>
      <c r="C259" s="29" t="s">
        <v>391</v>
      </c>
      <c r="D259" s="130" t="s">
        <v>413</v>
      </c>
      <c r="E259" s="29" t="s">
        <v>414</v>
      </c>
      <c r="F259" s="12" t="s">
        <v>18</v>
      </c>
      <c r="G259" s="105" t="s">
        <v>128</v>
      </c>
      <c r="H259" s="194" t="n">
        <v>1387000</v>
      </c>
      <c r="I259" s="105" t="n">
        <v>1250000</v>
      </c>
      <c r="J259" s="195" t="n">
        <f aca="false">H259-I259</f>
        <v>137000</v>
      </c>
      <c r="K259" s="105" t="n">
        <v>1</v>
      </c>
      <c r="L259" s="160" t="s">
        <v>20</v>
      </c>
      <c r="M259" s="160" t="s">
        <v>415</v>
      </c>
    </row>
    <row r="260" customFormat="false" ht="67.5" hidden="false" customHeight="true" outlineLevel="0" collapsed="false">
      <c r="B260" s="158"/>
      <c r="C260" s="29"/>
      <c r="D260" s="130"/>
      <c r="E260" s="29"/>
      <c r="F260" s="199" t="s">
        <v>44</v>
      </c>
      <c r="G260" s="168" t="n">
        <v>1</v>
      </c>
      <c r="H260" s="167" t="n">
        <f aca="false">SUM(H259)</f>
        <v>1387000</v>
      </c>
      <c r="I260" s="168" t="n">
        <f aca="false">SUM(I259)</f>
        <v>1250000</v>
      </c>
      <c r="J260" s="214" t="n">
        <f aca="false">SUM(J259)</f>
        <v>137000</v>
      </c>
      <c r="K260" s="164" t="n">
        <v>1</v>
      </c>
      <c r="L260" s="169"/>
      <c r="M260" s="169"/>
    </row>
    <row r="261" customFormat="false" ht="31.5" hidden="false" customHeight="true" outlineLevel="0" collapsed="false">
      <c r="B261" s="69" t="n">
        <v>39216</v>
      </c>
      <c r="C261" s="20" t="s">
        <v>416</v>
      </c>
      <c r="D261" s="170" t="s">
        <v>417</v>
      </c>
      <c r="E261" s="20" t="s">
        <v>418</v>
      </c>
      <c r="F261" s="72" t="s">
        <v>18</v>
      </c>
      <c r="G261" s="172" t="s">
        <v>419</v>
      </c>
      <c r="H261" s="71" t="n">
        <v>1299996</v>
      </c>
      <c r="I261" s="185" t="s">
        <v>92</v>
      </c>
      <c r="J261" s="185" t="s">
        <v>92</v>
      </c>
      <c r="K261" s="185" t="s">
        <v>92</v>
      </c>
      <c r="L261" s="185" t="s">
        <v>92</v>
      </c>
      <c r="M261" s="185" t="s">
        <v>92</v>
      </c>
    </row>
    <row r="262" customFormat="false" ht="84" hidden="false" customHeight="true" outlineLevel="0" collapsed="false">
      <c r="B262" s="69"/>
      <c r="C262" s="20"/>
      <c r="D262" s="170"/>
      <c r="E262" s="20"/>
      <c r="F262" s="203" t="s">
        <v>44</v>
      </c>
      <c r="G262" s="184" t="n">
        <v>1</v>
      </c>
      <c r="H262" s="212" t="n">
        <f aca="false">SUM(H261)</f>
        <v>1299996</v>
      </c>
      <c r="I262" s="185" t="s">
        <v>92</v>
      </c>
      <c r="J262" s="185" t="s">
        <v>92</v>
      </c>
      <c r="K262" s="185" t="s">
        <v>92</v>
      </c>
      <c r="L262" s="185" t="s">
        <v>92</v>
      </c>
      <c r="M262" s="185" t="s">
        <v>92</v>
      </c>
    </row>
    <row r="263" customFormat="false" ht="31.5" hidden="false" customHeight="true" outlineLevel="0" collapsed="false">
      <c r="B263" s="11" t="n">
        <v>39220</v>
      </c>
      <c r="C263" s="29" t="s">
        <v>100</v>
      </c>
      <c r="D263" s="159" t="s">
        <v>420</v>
      </c>
      <c r="E263" s="29" t="s">
        <v>421</v>
      </c>
      <c r="F263" s="29" t="s">
        <v>18</v>
      </c>
      <c r="G263" s="169" t="s">
        <v>422</v>
      </c>
      <c r="H263" s="161" t="n">
        <v>688580</v>
      </c>
      <c r="I263" s="164" t="n">
        <v>639201</v>
      </c>
      <c r="J263" s="216" t="n">
        <f aca="false">H263-I263</f>
        <v>49379</v>
      </c>
      <c r="K263" s="164" t="n">
        <v>1</v>
      </c>
      <c r="L263" s="160" t="s">
        <v>20</v>
      </c>
      <c r="M263" s="160" t="s">
        <v>269</v>
      </c>
    </row>
    <row r="264" customFormat="false" ht="31.5" hidden="false" customHeight="false" outlineLevel="0" collapsed="false">
      <c r="B264" s="11"/>
      <c r="C264" s="29"/>
      <c r="D264" s="159"/>
      <c r="E264" s="29"/>
      <c r="F264" s="29"/>
      <c r="G264" s="169" t="s">
        <v>423</v>
      </c>
      <c r="H264" s="161" t="n">
        <v>285290</v>
      </c>
      <c r="I264" s="164" t="n">
        <v>277959</v>
      </c>
      <c r="J264" s="216" t="n">
        <f aca="false">H264-I264</f>
        <v>7331</v>
      </c>
      <c r="K264" s="164" t="n">
        <v>1</v>
      </c>
      <c r="L264" s="160" t="s">
        <v>20</v>
      </c>
      <c r="M264" s="160" t="s">
        <v>269</v>
      </c>
    </row>
    <row r="265" customFormat="false" ht="31.5" hidden="false" customHeight="false" outlineLevel="0" collapsed="false">
      <c r="B265" s="11"/>
      <c r="C265" s="29"/>
      <c r="D265" s="159"/>
      <c r="E265" s="29"/>
      <c r="F265" s="29"/>
      <c r="G265" s="169" t="s">
        <v>424</v>
      </c>
      <c r="H265" s="161" t="n">
        <v>536828</v>
      </c>
      <c r="I265" s="164" t="n">
        <v>512398</v>
      </c>
      <c r="J265" s="216" t="n">
        <f aca="false">H265-I265</f>
        <v>24430</v>
      </c>
      <c r="K265" s="164" t="n">
        <v>1</v>
      </c>
      <c r="L265" s="160" t="s">
        <v>20</v>
      </c>
      <c r="M265" s="160" t="s">
        <v>269</v>
      </c>
    </row>
    <row r="266" customFormat="false" ht="31.5" hidden="false" customHeight="false" outlineLevel="0" collapsed="false">
      <c r="B266" s="11"/>
      <c r="C266" s="29"/>
      <c r="D266" s="159"/>
      <c r="E266" s="29"/>
      <c r="F266" s="29"/>
      <c r="G266" s="169" t="s">
        <v>425</v>
      </c>
      <c r="H266" s="161" t="n">
        <v>511296</v>
      </c>
      <c r="I266" s="164" t="n">
        <v>505362</v>
      </c>
      <c r="J266" s="216" t="n">
        <f aca="false">H266-I266</f>
        <v>5934</v>
      </c>
      <c r="K266" s="164" t="n">
        <v>1</v>
      </c>
      <c r="L266" s="160" t="s">
        <v>20</v>
      </c>
      <c r="M266" s="160" t="s">
        <v>269</v>
      </c>
    </row>
    <row r="267" customFormat="false" ht="31.5" hidden="false" customHeight="false" outlineLevel="0" collapsed="false">
      <c r="B267" s="11"/>
      <c r="C267" s="29"/>
      <c r="D267" s="159"/>
      <c r="E267" s="29"/>
      <c r="F267" s="29"/>
      <c r="G267" s="169" t="s">
        <v>426</v>
      </c>
      <c r="H267" s="161" t="n">
        <v>540209</v>
      </c>
      <c r="I267" s="164" t="n">
        <v>527051</v>
      </c>
      <c r="J267" s="216" t="n">
        <f aca="false">H267-I267</f>
        <v>13158</v>
      </c>
      <c r="K267" s="164" t="n">
        <v>1</v>
      </c>
      <c r="L267" s="160" t="s">
        <v>20</v>
      </c>
      <c r="M267" s="160" t="s">
        <v>269</v>
      </c>
    </row>
    <row r="268" customFormat="false" ht="31.5" hidden="false" customHeight="false" outlineLevel="0" collapsed="false">
      <c r="B268" s="11"/>
      <c r="C268" s="29"/>
      <c r="D268" s="159"/>
      <c r="E268" s="29"/>
      <c r="F268" s="29"/>
      <c r="G268" s="169" t="s">
        <v>427</v>
      </c>
      <c r="H268" s="161" t="n">
        <v>314368</v>
      </c>
      <c r="I268" s="164" t="n">
        <v>311655</v>
      </c>
      <c r="J268" s="216" t="n">
        <f aca="false">H268-I268</f>
        <v>2713</v>
      </c>
      <c r="K268" s="164" t="n">
        <v>1</v>
      </c>
      <c r="L268" s="160" t="s">
        <v>20</v>
      </c>
      <c r="M268" s="160" t="s">
        <v>269</v>
      </c>
    </row>
    <row r="269" customFormat="false" ht="31.5" hidden="false" customHeight="false" outlineLevel="0" collapsed="false">
      <c r="B269" s="11"/>
      <c r="C269" s="29"/>
      <c r="D269" s="159"/>
      <c r="E269" s="29"/>
      <c r="F269" s="29"/>
      <c r="G269" s="169" t="s">
        <v>428</v>
      </c>
      <c r="H269" s="161" t="n">
        <v>705309</v>
      </c>
      <c r="I269" s="164" t="n">
        <v>695653</v>
      </c>
      <c r="J269" s="216" t="n">
        <f aca="false">H269-I269</f>
        <v>9656</v>
      </c>
      <c r="K269" s="164" t="n">
        <v>1</v>
      </c>
      <c r="L269" s="160" t="s">
        <v>20</v>
      </c>
      <c r="M269" s="160" t="s">
        <v>269</v>
      </c>
    </row>
    <row r="270" customFormat="false" ht="31.5" hidden="false" customHeight="false" outlineLevel="0" collapsed="false">
      <c r="B270" s="11"/>
      <c r="C270" s="29"/>
      <c r="D270" s="159"/>
      <c r="E270" s="29"/>
      <c r="F270" s="29"/>
      <c r="G270" s="169" t="s">
        <v>429</v>
      </c>
      <c r="H270" s="161" t="n">
        <v>792414</v>
      </c>
      <c r="I270" s="164" t="n">
        <v>768943</v>
      </c>
      <c r="J270" s="216" t="n">
        <f aca="false">H270-I270</f>
        <v>23471</v>
      </c>
      <c r="K270" s="164" t="n">
        <v>1</v>
      </c>
      <c r="L270" s="160" t="s">
        <v>20</v>
      </c>
      <c r="M270" s="160" t="s">
        <v>269</v>
      </c>
    </row>
    <row r="271" customFormat="false" ht="31.5" hidden="false" customHeight="false" outlineLevel="0" collapsed="false">
      <c r="B271" s="11"/>
      <c r="C271" s="29"/>
      <c r="D271" s="159"/>
      <c r="E271" s="29"/>
      <c r="F271" s="29"/>
      <c r="G271" s="169" t="s">
        <v>430</v>
      </c>
      <c r="H271" s="161" t="n">
        <v>189906</v>
      </c>
      <c r="I271" s="164" t="n">
        <v>182653</v>
      </c>
      <c r="J271" s="216" t="n">
        <f aca="false">H271-I271</f>
        <v>7253</v>
      </c>
      <c r="K271" s="164" t="n">
        <v>1</v>
      </c>
      <c r="L271" s="160" t="s">
        <v>20</v>
      </c>
      <c r="M271" s="160" t="s">
        <v>269</v>
      </c>
    </row>
    <row r="272" customFormat="false" ht="31.5" hidden="false" customHeight="false" outlineLevel="0" collapsed="false">
      <c r="B272" s="11"/>
      <c r="C272" s="29"/>
      <c r="D272" s="159"/>
      <c r="E272" s="29"/>
      <c r="F272" s="29"/>
      <c r="G272" s="169" t="s">
        <v>431</v>
      </c>
      <c r="H272" s="161" t="n">
        <v>201524</v>
      </c>
      <c r="I272" s="164" t="n">
        <v>193220</v>
      </c>
      <c r="J272" s="216" t="n">
        <f aca="false">H272-I272</f>
        <v>8304</v>
      </c>
      <c r="K272" s="164" t="n">
        <v>1</v>
      </c>
      <c r="L272" s="160" t="s">
        <v>20</v>
      </c>
      <c r="M272" s="160" t="s">
        <v>269</v>
      </c>
    </row>
    <row r="273" customFormat="false" ht="15.75" hidden="false" customHeight="false" outlineLevel="0" collapsed="false">
      <c r="B273" s="11"/>
      <c r="C273" s="29"/>
      <c r="D273" s="159"/>
      <c r="E273" s="29"/>
      <c r="F273" s="213" t="s">
        <v>44</v>
      </c>
      <c r="G273" s="168" t="n">
        <v>10</v>
      </c>
      <c r="H273" s="166" t="n">
        <f aca="false">SUM(H263:H272)</f>
        <v>4765724</v>
      </c>
      <c r="I273" s="215" t="n">
        <f aca="false">SUM(I263:I272)</f>
        <v>4614095</v>
      </c>
      <c r="J273" s="215" t="n">
        <f aca="false">SUM(J263:J272)</f>
        <v>151629</v>
      </c>
      <c r="K273" s="168" t="n">
        <v>10</v>
      </c>
      <c r="L273" s="169"/>
      <c r="M273" s="169"/>
    </row>
    <row r="274" customFormat="false" ht="31.5" hidden="false" customHeight="true" outlineLevel="0" collapsed="false">
      <c r="B274" s="69" t="n">
        <v>39220</v>
      </c>
      <c r="C274" s="20" t="s">
        <v>105</v>
      </c>
      <c r="D274" s="170" t="s">
        <v>432</v>
      </c>
      <c r="E274" s="20" t="s">
        <v>433</v>
      </c>
      <c r="F274" s="72" t="s">
        <v>18</v>
      </c>
      <c r="G274" s="185" t="s">
        <v>128</v>
      </c>
      <c r="H274" s="178" t="n">
        <v>500000</v>
      </c>
      <c r="I274" s="181" t="n">
        <v>495600</v>
      </c>
      <c r="J274" s="217" t="n">
        <f aca="false">H274-I274</f>
        <v>4400</v>
      </c>
      <c r="K274" s="181" t="n">
        <v>1</v>
      </c>
      <c r="L274" s="47" t="s">
        <v>20</v>
      </c>
      <c r="M274" s="185" t="s">
        <v>434</v>
      </c>
    </row>
    <row r="275" customFormat="false" ht="72.75" hidden="false" customHeight="true" outlineLevel="0" collapsed="false">
      <c r="B275" s="69"/>
      <c r="C275" s="20"/>
      <c r="D275" s="170"/>
      <c r="E275" s="20"/>
      <c r="F275" s="218" t="s">
        <v>44</v>
      </c>
      <c r="G275" s="184" t="n">
        <v>1</v>
      </c>
      <c r="H275" s="182" t="n">
        <f aca="false">SUM(H274)</f>
        <v>500000</v>
      </c>
      <c r="I275" s="184" t="n">
        <f aca="false">SUM(I274)</f>
        <v>495600</v>
      </c>
      <c r="J275" s="219" t="n">
        <f aca="false">SUM(J274)</f>
        <v>4400</v>
      </c>
      <c r="K275" s="181" t="n">
        <v>1</v>
      </c>
      <c r="L275" s="185"/>
      <c r="M275" s="185"/>
    </row>
    <row r="276" customFormat="false" ht="47.25" hidden="false" customHeight="true" outlineLevel="0" collapsed="false">
      <c r="B276" s="158" t="n">
        <v>39223</v>
      </c>
      <c r="C276" s="29" t="s">
        <v>22</v>
      </c>
      <c r="D276" s="130" t="s">
        <v>435</v>
      </c>
      <c r="E276" s="29" t="s">
        <v>436</v>
      </c>
      <c r="F276" s="12" t="s">
        <v>18</v>
      </c>
      <c r="G276" s="105" t="s">
        <v>128</v>
      </c>
      <c r="H276" s="194" t="n">
        <v>1318348</v>
      </c>
      <c r="I276" s="194" t="n">
        <v>1238399</v>
      </c>
      <c r="J276" s="195" t="n">
        <f aca="false">H276-I276</f>
        <v>79949</v>
      </c>
      <c r="K276" s="164" t="n">
        <v>1</v>
      </c>
      <c r="L276" s="12" t="s">
        <v>20</v>
      </c>
      <c r="M276" s="12" t="s">
        <v>122</v>
      </c>
    </row>
    <row r="277" customFormat="false" ht="61.5" hidden="false" customHeight="true" outlineLevel="0" collapsed="false">
      <c r="B277" s="158"/>
      <c r="C277" s="29"/>
      <c r="D277" s="130"/>
      <c r="E277" s="29"/>
      <c r="F277" s="199" t="s">
        <v>44</v>
      </c>
      <c r="G277" s="168" t="n">
        <v>1</v>
      </c>
      <c r="H277" s="166" t="n">
        <f aca="false">SUM(H276)</f>
        <v>1318348</v>
      </c>
      <c r="I277" s="215" t="n">
        <f aca="false">SUM(I276)</f>
        <v>1238399</v>
      </c>
      <c r="J277" s="167" t="n">
        <f aca="false">SUM(J276)</f>
        <v>79949</v>
      </c>
      <c r="K277" s="168" t="n">
        <v>1</v>
      </c>
      <c r="L277" s="169"/>
      <c r="M277" s="169"/>
    </row>
    <row r="278" customFormat="false" ht="15.75" hidden="false" customHeight="true" outlineLevel="0" collapsed="false">
      <c r="B278" s="69" t="n">
        <v>39224</v>
      </c>
      <c r="C278" s="20" t="s">
        <v>100</v>
      </c>
      <c r="D278" s="170" t="s">
        <v>437</v>
      </c>
      <c r="E278" s="20" t="s">
        <v>438</v>
      </c>
      <c r="F278" s="20" t="s">
        <v>18</v>
      </c>
      <c r="G278" s="220" t="s">
        <v>439</v>
      </c>
      <c r="H278" s="181" t="n">
        <v>243845</v>
      </c>
      <c r="I278" s="181" t="n">
        <v>219897</v>
      </c>
      <c r="J278" s="181" t="n">
        <f aca="false">H278-I278</f>
        <v>23948</v>
      </c>
      <c r="K278" s="181" t="n">
        <v>1</v>
      </c>
      <c r="L278" s="204" t="s">
        <v>20</v>
      </c>
      <c r="M278" s="204" t="s">
        <v>440</v>
      </c>
    </row>
    <row r="279" customFormat="false" ht="15.75" hidden="false" customHeight="false" outlineLevel="0" collapsed="false">
      <c r="B279" s="69"/>
      <c r="C279" s="20"/>
      <c r="D279" s="170"/>
      <c r="E279" s="20"/>
      <c r="F279" s="20"/>
      <c r="G279" s="221" t="s">
        <v>441</v>
      </c>
      <c r="H279" s="181" t="n">
        <v>911497</v>
      </c>
      <c r="I279" s="181" t="n">
        <v>818430</v>
      </c>
      <c r="J279" s="181" t="n">
        <f aca="false">H279-I279</f>
        <v>93067</v>
      </c>
      <c r="K279" s="181" t="n">
        <v>1</v>
      </c>
      <c r="L279" s="204"/>
      <c r="M279" s="204"/>
    </row>
    <row r="280" customFormat="false" ht="15.75" hidden="false" customHeight="false" outlineLevel="0" collapsed="false">
      <c r="B280" s="69"/>
      <c r="C280" s="20"/>
      <c r="D280" s="170"/>
      <c r="E280" s="20"/>
      <c r="F280" s="20"/>
      <c r="G280" s="221" t="s">
        <v>442</v>
      </c>
      <c r="H280" s="181" t="n">
        <v>607959</v>
      </c>
      <c r="I280" s="181" t="n">
        <v>545900</v>
      </c>
      <c r="J280" s="181" t="n">
        <f aca="false">H280-I280</f>
        <v>62059</v>
      </c>
      <c r="K280" s="181" t="n">
        <v>1</v>
      </c>
      <c r="L280" s="204"/>
      <c r="M280" s="204"/>
    </row>
    <row r="281" customFormat="false" ht="60" hidden="false" customHeight="true" outlineLevel="0" collapsed="false">
      <c r="B281" s="69"/>
      <c r="C281" s="20"/>
      <c r="D281" s="170"/>
      <c r="E281" s="20"/>
      <c r="F281" s="218" t="s">
        <v>44</v>
      </c>
      <c r="G281" s="184" t="n">
        <v>3</v>
      </c>
      <c r="H281" s="182" t="n">
        <f aca="false">SUM(H278:H280)</f>
        <v>1763301</v>
      </c>
      <c r="I281" s="182" t="n">
        <f aca="false">SUM(I278:I280)</f>
        <v>1584227</v>
      </c>
      <c r="J281" s="182" t="n">
        <f aca="false">SUM(J278:J280)</f>
        <v>179074</v>
      </c>
      <c r="K281" s="184" t="n">
        <v>3</v>
      </c>
      <c r="L281" s="185"/>
      <c r="M281" s="185"/>
    </row>
    <row r="282" customFormat="false" ht="15.75" hidden="false" customHeight="true" outlineLevel="0" collapsed="false">
      <c r="B282" s="11" t="n">
        <v>39226</v>
      </c>
      <c r="C282" s="29" t="s">
        <v>100</v>
      </c>
      <c r="D282" s="130" t="s">
        <v>443</v>
      </c>
      <c r="E282" s="29" t="s">
        <v>444</v>
      </c>
      <c r="F282" s="29" t="s">
        <v>18</v>
      </c>
      <c r="G282" s="169" t="s">
        <v>128</v>
      </c>
      <c r="H282" s="161" t="n">
        <v>107264</v>
      </c>
      <c r="I282" s="162" t="n">
        <v>104050</v>
      </c>
      <c r="J282" s="163" t="n">
        <f aca="false">H282-I282</f>
        <v>3214</v>
      </c>
      <c r="K282" s="164" t="n">
        <v>1</v>
      </c>
      <c r="L282" s="200" t="s">
        <v>20</v>
      </c>
      <c r="M282" s="200" t="s">
        <v>269</v>
      </c>
    </row>
    <row r="283" customFormat="false" ht="15.75" hidden="false" customHeight="false" outlineLevel="0" collapsed="false">
      <c r="B283" s="11"/>
      <c r="C283" s="29"/>
      <c r="D283" s="130"/>
      <c r="E283" s="29"/>
      <c r="F283" s="29"/>
      <c r="G283" s="169" t="s">
        <v>135</v>
      </c>
      <c r="H283" s="161" t="n">
        <v>842012</v>
      </c>
      <c r="I283" s="162" t="n">
        <v>807457</v>
      </c>
      <c r="J283" s="163" t="n">
        <f aca="false">H283-I283</f>
        <v>34555</v>
      </c>
      <c r="K283" s="164" t="n">
        <v>1</v>
      </c>
      <c r="L283" s="200"/>
      <c r="M283" s="200"/>
    </row>
    <row r="284" customFormat="false" ht="15.75" hidden="false" customHeight="false" outlineLevel="0" collapsed="false">
      <c r="B284" s="11"/>
      <c r="C284" s="29"/>
      <c r="D284" s="130"/>
      <c r="E284" s="29"/>
      <c r="F284" s="29"/>
      <c r="G284" s="169" t="s">
        <v>141</v>
      </c>
      <c r="H284" s="161" t="n">
        <v>583935</v>
      </c>
      <c r="I284" s="162" t="n">
        <v>571678</v>
      </c>
      <c r="J284" s="163" t="n">
        <f aca="false">H284-I284</f>
        <v>12257</v>
      </c>
      <c r="K284" s="164" t="n">
        <v>1</v>
      </c>
      <c r="L284" s="200"/>
      <c r="M284" s="200"/>
    </row>
    <row r="285" customFormat="false" ht="61.5" hidden="false" customHeight="true" outlineLevel="0" collapsed="false">
      <c r="B285" s="11"/>
      <c r="C285" s="29"/>
      <c r="D285" s="130"/>
      <c r="E285" s="29"/>
      <c r="F285" s="199" t="s">
        <v>44</v>
      </c>
      <c r="G285" s="168" t="n">
        <v>3</v>
      </c>
      <c r="H285" s="166" t="n">
        <f aca="false">SUM(H282:H284)</f>
        <v>1533211</v>
      </c>
      <c r="I285" s="167" t="n">
        <f aca="false">SUM(I282:I284)</f>
        <v>1483185</v>
      </c>
      <c r="J285" s="167" t="n">
        <f aca="false">SUM(J282:J284)</f>
        <v>50026</v>
      </c>
      <c r="K285" s="168" t="n">
        <v>3</v>
      </c>
      <c r="L285" s="169"/>
      <c r="M285" s="169"/>
    </row>
    <row r="286" customFormat="false" ht="15.75" hidden="false" customHeight="true" outlineLevel="0" collapsed="false">
      <c r="B286" s="69" t="n">
        <v>39230</v>
      </c>
      <c r="C286" s="20" t="s">
        <v>445</v>
      </c>
      <c r="D286" s="170" t="s">
        <v>446</v>
      </c>
      <c r="E286" s="20" t="s">
        <v>447</v>
      </c>
      <c r="F286" s="20" t="s">
        <v>18</v>
      </c>
      <c r="G286" s="185" t="s">
        <v>128</v>
      </c>
      <c r="H286" s="190" t="n">
        <v>455000</v>
      </c>
      <c r="I286" s="185" t="s">
        <v>92</v>
      </c>
      <c r="J286" s="185" t="s">
        <v>92</v>
      </c>
      <c r="K286" s="185" t="s">
        <v>92</v>
      </c>
      <c r="L286" s="185" t="s">
        <v>92</v>
      </c>
      <c r="M286" s="185" t="s">
        <v>92</v>
      </c>
    </row>
    <row r="287" customFormat="false" ht="15.75" hidden="false" customHeight="false" outlineLevel="0" collapsed="false">
      <c r="B287" s="69"/>
      <c r="C287" s="20"/>
      <c r="D287" s="170"/>
      <c r="E287" s="20"/>
      <c r="F287" s="20"/>
      <c r="G287" s="221" t="s">
        <v>135</v>
      </c>
      <c r="H287" s="217" t="n">
        <v>1220000</v>
      </c>
      <c r="I287" s="185" t="s">
        <v>92</v>
      </c>
      <c r="J287" s="185" t="s">
        <v>92</v>
      </c>
      <c r="K287" s="185" t="s">
        <v>92</v>
      </c>
      <c r="L287" s="185" t="s">
        <v>92</v>
      </c>
      <c r="M287" s="185" t="s">
        <v>92</v>
      </c>
    </row>
    <row r="288" customFormat="false" ht="70.5" hidden="false" customHeight="true" outlineLevel="0" collapsed="false">
      <c r="B288" s="69"/>
      <c r="C288" s="20"/>
      <c r="D288" s="170"/>
      <c r="E288" s="20"/>
      <c r="F288" s="203" t="s">
        <v>44</v>
      </c>
      <c r="G288" s="184" t="n">
        <v>2</v>
      </c>
      <c r="H288" s="219" t="n">
        <f aca="false">SUM(H286:H287)</f>
        <v>1675000</v>
      </c>
      <c r="I288" s="185" t="n">
        <v>0</v>
      </c>
      <c r="J288" s="185" t="n">
        <v>0</v>
      </c>
      <c r="K288" s="185" t="n">
        <v>0</v>
      </c>
      <c r="L288" s="185" t="s">
        <v>92</v>
      </c>
      <c r="M288" s="185" t="s">
        <v>92</v>
      </c>
    </row>
    <row r="289" customFormat="false" ht="15.75" hidden="false" customHeight="true" outlineLevel="0" collapsed="false">
      <c r="B289" s="158" t="n">
        <v>39231</v>
      </c>
      <c r="C289" s="29" t="s">
        <v>289</v>
      </c>
      <c r="D289" s="130" t="s">
        <v>448</v>
      </c>
      <c r="E289" s="38" t="s">
        <v>449</v>
      </c>
      <c r="F289" s="29" t="s">
        <v>18</v>
      </c>
      <c r="G289" s="169" t="s">
        <v>450</v>
      </c>
      <c r="H289" s="161" t="n">
        <v>728481</v>
      </c>
      <c r="I289" s="169" t="s">
        <v>92</v>
      </c>
      <c r="J289" s="169" t="s">
        <v>92</v>
      </c>
      <c r="K289" s="169" t="n">
        <v>0</v>
      </c>
      <c r="L289" s="169" t="s">
        <v>92</v>
      </c>
      <c r="M289" s="169" t="s">
        <v>92</v>
      </c>
    </row>
    <row r="290" customFormat="false" ht="15.75" hidden="false" customHeight="false" outlineLevel="0" collapsed="false">
      <c r="B290" s="158"/>
      <c r="C290" s="29"/>
      <c r="D290" s="130"/>
      <c r="E290" s="38"/>
      <c r="F290" s="29"/>
      <c r="G290" s="162" t="s">
        <v>451</v>
      </c>
      <c r="H290" s="162" t="n">
        <v>1104170</v>
      </c>
      <c r="I290" s="169" t="s">
        <v>92</v>
      </c>
      <c r="J290" s="169" t="s">
        <v>92</v>
      </c>
      <c r="K290" s="169" t="n">
        <v>0</v>
      </c>
      <c r="L290" s="169" t="s">
        <v>92</v>
      </c>
      <c r="M290" s="169" t="s">
        <v>92</v>
      </c>
    </row>
    <row r="291" customFormat="false" ht="15.75" hidden="false" customHeight="false" outlineLevel="0" collapsed="false">
      <c r="B291" s="158"/>
      <c r="C291" s="29"/>
      <c r="D291" s="130"/>
      <c r="E291" s="38"/>
      <c r="F291" s="29"/>
      <c r="G291" s="169" t="s">
        <v>452</v>
      </c>
      <c r="H291" s="162" t="n">
        <v>993425</v>
      </c>
      <c r="I291" s="169" t="s">
        <v>92</v>
      </c>
      <c r="J291" s="169" t="s">
        <v>92</v>
      </c>
      <c r="K291" s="169" t="n">
        <v>1</v>
      </c>
      <c r="L291" s="169" t="s">
        <v>92</v>
      </c>
      <c r="M291" s="169" t="s">
        <v>92</v>
      </c>
    </row>
    <row r="292" customFormat="false" ht="31.5" hidden="false" customHeight="false" outlineLevel="0" collapsed="false">
      <c r="B292" s="158"/>
      <c r="C292" s="29"/>
      <c r="D292" s="130"/>
      <c r="E292" s="38"/>
      <c r="F292" s="29"/>
      <c r="G292" s="169" t="s">
        <v>453</v>
      </c>
      <c r="H292" s="162" t="n">
        <v>628909</v>
      </c>
      <c r="I292" s="162" t="n">
        <v>553353</v>
      </c>
      <c r="J292" s="162" t="n">
        <f aca="false">H292-I292</f>
        <v>75556</v>
      </c>
      <c r="K292" s="169" t="n">
        <v>2</v>
      </c>
      <c r="L292" s="160" t="s">
        <v>20</v>
      </c>
      <c r="M292" s="160" t="s">
        <v>390</v>
      </c>
    </row>
    <row r="293" customFormat="false" ht="15.75" hidden="false" customHeight="false" outlineLevel="0" collapsed="false">
      <c r="B293" s="158"/>
      <c r="C293" s="29"/>
      <c r="D293" s="130"/>
      <c r="E293" s="38"/>
      <c r="F293" s="29"/>
      <c r="G293" s="169" t="s">
        <v>454</v>
      </c>
      <c r="H293" s="162" t="n">
        <v>1405345</v>
      </c>
      <c r="I293" s="169" t="s">
        <v>92</v>
      </c>
      <c r="J293" s="169" t="s">
        <v>92</v>
      </c>
      <c r="K293" s="169" t="n">
        <v>0</v>
      </c>
      <c r="L293" s="169" t="s">
        <v>92</v>
      </c>
      <c r="M293" s="169" t="s">
        <v>92</v>
      </c>
    </row>
    <row r="294" customFormat="false" ht="15.75" hidden="false" customHeight="false" outlineLevel="0" collapsed="false">
      <c r="B294" s="158"/>
      <c r="C294" s="29"/>
      <c r="D294" s="130"/>
      <c r="E294" s="38"/>
      <c r="F294" s="29"/>
      <c r="G294" s="169" t="s">
        <v>455</v>
      </c>
      <c r="H294" s="161" t="n">
        <v>1201224</v>
      </c>
      <c r="I294" s="169" t="s">
        <v>92</v>
      </c>
      <c r="J294" s="169" t="s">
        <v>92</v>
      </c>
      <c r="K294" s="169" t="n">
        <v>0</v>
      </c>
      <c r="L294" s="169" t="s">
        <v>92</v>
      </c>
      <c r="M294" s="169" t="s">
        <v>92</v>
      </c>
    </row>
    <row r="295" customFormat="false" ht="15.75" hidden="false" customHeight="false" outlineLevel="0" collapsed="false">
      <c r="B295" s="158"/>
      <c r="C295" s="29"/>
      <c r="D295" s="130"/>
      <c r="E295" s="38"/>
      <c r="F295" s="199" t="s">
        <v>44</v>
      </c>
      <c r="G295" s="168" t="n">
        <v>6</v>
      </c>
      <c r="H295" s="214" t="n">
        <f aca="false">SUM(H289:H294)</f>
        <v>6061554</v>
      </c>
      <c r="I295" s="166" t="n">
        <f aca="false">SUM(I292:I294)</f>
        <v>553353</v>
      </c>
      <c r="J295" s="163" t="n">
        <f aca="false">SUM(J292)</f>
        <v>75556</v>
      </c>
      <c r="K295" s="168" t="n">
        <v>3</v>
      </c>
      <c r="L295" s="169"/>
      <c r="M295" s="169"/>
    </row>
    <row r="296" customFormat="false" ht="31.5" hidden="false" customHeight="true" outlineLevel="0" collapsed="false">
      <c r="B296" s="11" t="n">
        <v>39248</v>
      </c>
      <c r="C296" s="29" t="s">
        <v>100</v>
      </c>
      <c r="D296" s="60" t="s">
        <v>456</v>
      </c>
      <c r="E296" s="61" t="s">
        <v>457</v>
      </c>
      <c r="F296" s="16" t="s">
        <v>18</v>
      </c>
      <c r="G296" s="16" t="s">
        <v>458</v>
      </c>
      <c r="H296" s="102" t="n">
        <v>199555</v>
      </c>
      <c r="I296" s="79" t="n">
        <v>140666.65</v>
      </c>
      <c r="J296" s="116" t="n">
        <f aca="false">H296-I296</f>
        <v>58888.35</v>
      </c>
      <c r="K296" s="16" t="n">
        <v>1</v>
      </c>
      <c r="L296" s="16" t="s">
        <v>20</v>
      </c>
      <c r="M296" s="16" t="s">
        <v>459</v>
      </c>
    </row>
    <row r="297" customFormat="false" ht="31.5" hidden="false" customHeight="false" outlineLevel="0" collapsed="false">
      <c r="B297" s="11"/>
      <c r="C297" s="29"/>
      <c r="D297" s="60"/>
      <c r="E297" s="61"/>
      <c r="F297" s="16"/>
      <c r="G297" s="16" t="s">
        <v>460</v>
      </c>
      <c r="H297" s="102" t="n">
        <v>44249</v>
      </c>
      <c r="I297" s="79" t="n">
        <v>24555.55</v>
      </c>
      <c r="J297" s="116" t="n">
        <f aca="false">H297-I297</f>
        <v>19693.45</v>
      </c>
      <c r="K297" s="16" t="n">
        <v>1</v>
      </c>
      <c r="L297" s="16" t="s">
        <v>20</v>
      </c>
      <c r="M297" s="16" t="s">
        <v>459</v>
      </c>
    </row>
    <row r="298" customFormat="false" ht="31.5" hidden="false" customHeight="false" outlineLevel="0" collapsed="false">
      <c r="B298" s="11"/>
      <c r="C298" s="29"/>
      <c r="D298" s="60"/>
      <c r="E298" s="61"/>
      <c r="F298" s="16"/>
      <c r="G298" s="16" t="s">
        <v>461</v>
      </c>
      <c r="H298" s="102" t="n">
        <v>198841</v>
      </c>
      <c r="I298" s="79" t="n">
        <v>148666.65</v>
      </c>
      <c r="J298" s="116" t="n">
        <f aca="false">H298-I298</f>
        <v>50174.35</v>
      </c>
      <c r="K298" s="16" t="n">
        <v>1</v>
      </c>
      <c r="L298" s="16" t="s">
        <v>20</v>
      </c>
      <c r="M298" s="16" t="s">
        <v>459</v>
      </c>
    </row>
    <row r="299" customFormat="false" ht="31.5" hidden="false" customHeight="false" outlineLevel="0" collapsed="false">
      <c r="B299" s="11"/>
      <c r="C299" s="29"/>
      <c r="D299" s="60"/>
      <c r="E299" s="61"/>
      <c r="F299" s="16"/>
      <c r="G299" s="16" t="s">
        <v>462</v>
      </c>
      <c r="H299" s="102" t="n">
        <v>196648</v>
      </c>
      <c r="I299" s="79" t="n">
        <v>139666.65</v>
      </c>
      <c r="J299" s="116" t="n">
        <f aca="false">H299-I299</f>
        <v>56981.35</v>
      </c>
      <c r="K299" s="16" t="n">
        <v>1</v>
      </c>
      <c r="L299" s="16" t="s">
        <v>20</v>
      </c>
      <c r="M299" s="16" t="s">
        <v>459</v>
      </c>
    </row>
    <row r="300" customFormat="false" ht="15.75" hidden="false" customHeight="false" outlineLevel="0" collapsed="false">
      <c r="B300" s="11"/>
      <c r="C300" s="29"/>
      <c r="D300" s="60"/>
      <c r="E300" s="61"/>
      <c r="F300" s="65" t="s">
        <v>44</v>
      </c>
      <c r="G300" s="33" t="n">
        <v>4</v>
      </c>
      <c r="H300" s="107" t="n">
        <f aca="false">SUM(H296:H299)</f>
        <v>639293</v>
      </c>
      <c r="I300" s="53" t="n">
        <f aca="false">SUM(I296:I299)</f>
        <v>453555.5</v>
      </c>
      <c r="J300" s="118" t="n">
        <f aca="false">SUM(J296:J299)</f>
        <v>185737.5</v>
      </c>
      <c r="K300" s="33" t="n">
        <f aca="false">SUM(K296:K299)</f>
        <v>4</v>
      </c>
      <c r="L300" s="33"/>
      <c r="M300" s="33"/>
    </row>
    <row r="301" customFormat="false" ht="31.5" hidden="false" customHeight="true" outlineLevel="0" collapsed="false">
      <c r="B301" s="108" t="n">
        <v>39252</v>
      </c>
      <c r="C301" s="86" t="s">
        <v>463</v>
      </c>
      <c r="D301" s="109" t="s">
        <v>464</v>
      </c>
      <c r="E301" s="222" t="s">
        <v>465</v>
      </c>
      <c r="F301" s="90" t="s">
        <v>466</v>
      </c>
      <c r="G301" s="90" t="s">
        <v>467</v>
      </c>
      <c r="H301" s="111" t="n">
        <v>1779138</v>
      </c>
      <c r="I301" s="94" t="n">
        <v>1494667</v>
      </c>
      <c r="J301" s="223" t="n">
        <f aca="false">H301-I301</f>
        <v>284471</v>
      </c>
      <c r="K301" s="23" t="n">
        <v>1</v>
      </c>
      <c r="L301" s="23" t="s">
        <v>20</v>
      </c>
      <c r="M301" s="90" t="s">
        <v>468</v>
      </c>
    </row>
    <row r="302" customFormat="false" ht="81.75" hidden="false" customHeight="true" outlineLevel="0" collapsed="false">
      <c r="B302" s="108"/>
      <c r="C302" s="86"/>
      <c r="D302" s="109"/>
      <c r="E302" s="222"/>
      <c r="F302" s="224" t="s">
        <v>44</v>
      </c>
      <c r="G302" s="100" t="n">
        <v>1</v>
      </c>
      <c r="H302" s="225" t="n">
        <f aca="false">SUM(H301)</f>
        <v>1779138</v>
      </c>
      <c r="I302" s="98" t="n">
        <f aca="false">SUM(I301)</f>
        <v>1494667</v>
      </c>
      <c r="J302" s="226" t="n">
        <f aca="false">SUM(J301)</f>
        <v>284471</v>
      </c>
      <c r="K302" s="8" t="n">
        <v>1</v>
      </c>
      <c r="L302" s="8"/>
      <c r="M302" s="100"/>
    </row>
    <row r="303" customFormat="false" ht="15.75" hidden="false" customHeight="true" outlineLevel="0" collapsed="false">
      <c r="B303" s="11" t="n">
        <v>39254</v>
      </c>
      <c r="C303" s="29" t="s">
        <v>469</v>
      </c>
      <c r="D303" s="60" t="s">
        <v>470</v>
      </c>
      <c r="E303" s="61" t="s">
        <v>471</v>
      </c>
      <c r="F303" s="16" t="s">
        <v>18</v>
      </c>
      <c r="G303" s="16" t="s">
        <v>472</v>
      </c>
      <c r="H303" s="147" t="n">
        <v>931013</v>
      </c>
      <c r="I303" s="16" t="n">
        <v>725874</v>
      </c>
      <c r="J303" s="103" t="n">
        <f aca="false">H303-I303</f>
        <v>205139</v>
      </c>
      <c r="K303" s="16" t="n">
        <v>3</v>
      </c>
      <c r="L303" s="16" t="s">
        <v>30</v>
      </c>
      <c r="M303" s="16" t="s">
        <v>473</v>
      </c>
    </row>
    <row r="304" customFormat="false" ht="15.75" hidden="false" customHeight="false" outlineLevel="0" collapsed="false">
      <c r="B304" s="11"/>
      <c r="C304" s="29"/>
      <c r="D304" s="60"/>
      <c r="E304" s="61"/>
      <c r="F304" s="16"/>
      <c r="G304" s="16" t="s">
        <v>474</v>
      </c>
      <c r="H304" s="147" t="n">
        <v>792939</v>
      </c>
      <c r="I304" s="16" t="n">
        <v>604812</v>
      </c>
      <c r="J304" s="103" t="n">
        <f aca="false">H304-I304</f>
        <v>188127</v>
      </c>
      <c r="K304" s="16" t="n">
        <v>5</v>
      </c>
      <c r="L304" s="16" t="s">
        <v>30</v>
      </c>
      <c r="M304" s="16" t="s">
        <v>475</v>
      </c>
    </row>
    <row r="305" customFormat="false" ht="54.75" hidden="false" customHeight="true" outlineLevel="0" collapsed="false">
      <c r="B305" s="11"/>
      <c r="C305" s="29"/>
      <c r="D305" s="60"/>
      <c r="E305" s="61"/>
      <c r="F305" s="227" t="s">
        <v>44</v>
      </c>
      <c r="G305" s="33" t="n">
        <v>2</v>
      </c>
      <c r="H305" s="228" t="n">
        <f aca="false">SUM(H303:H304)</f>
        <v>1723952</v>
      </c>
      <c r="I305" s="107" t="n">
        <f aca="false">SUM(I303:I304)</f>
        <v>1330686</v>
      </c>
      <c r="J305" s="229" t="n">
        <f aca="false">SUM(J303:J304)</f>
        <v>393266</v>
      </c>
      <c r="K305" s="33" t="n">
        <f aca="false">SUM(K303:K304)</f>
        <v>8</v>
      </c>
      <c r="L305" s="33"/>
      <c r="M305" s="33"/>
    </row>
    <row r="306" customFormat="false" ht="15.75" hidden="false" customHeight="true" outlineLevel="0" collapsed="false">
      <c r="B306" s="108" t="n">
        <v>39254</v>
      </c>
      <c r="C306" s="86" t="s">
        <v>100</v>
      </c>
      <c r="D306" s="109" t="s">
        <v>476</v>
      </c>
      <c r="E306" s="222" t="s">
        <v>477</v>
      </c>
      <c r="F306" s="90" t="s">
        <v>18</v>
      </c>
      <c r="G306" s="90" t="s">
        <v>128</v>
      </c>
      <c r="H306" s="94" t="n">
        <v>80272</v>
      </c>
      <c r="I306" s="8" t="s">
        <v>92</v>
      </c>
      <c r="J306" s="8" t="s">
        <v>92</v>
      </c>
      <c r="K306" s="8" t="s">
        <v>92</v>
      </c>
      <c r="L306" s="23" t="s">
        <v>189</v>
      </c>
      <c r="M306" s="100"/>
    </row>
    <row r="307" customFormat="false" ht="15.75" hidden="false" customHeight="false" outlineLevel="0" collapsed="false">
      <c r="B307" s="108"/>
      <c r="C307" s="86"/>
      <c r="D307" s="109"/>
      <c r="E307" s="222"/>
      <c r="F307" s="90"/>
      <c r="G307" s="90" t="s">
        <v>135</v>
      </c>
      <c r="H307" s="94" t="n">
        <v>124707</v>
      </c>
      <c r="I307" s="8" t="s">
        <v>92</v>
      </c>
      <c r="J307" s="8" t="s">
        <v>92</v>
      </c>
      <c r="K307" s="8" t="s">
        <v>92</v>
      </c>
      <c r="L307" s="23"/>
      <c r="M307" s="100"/>
    </row>
    <row r="308" customFormat="false" ht="56.25" hidden="false" customHeight="true" outlineLevel="0" collapsed="false">
      <c r="B308" s="108"/>
      <c r="C308" s="86"/>
      <c r="D308" s="109"/>
      <c r="E308" s="222"/>
      <c r="F308" s="224" t="s">
        <v>44</v>
      </c>
      <c r="G308" s="100" t="n">
        <v>2</v>
      </c>
      <c r="H308" s="98" t="n">
        <f aca="false">SUM(H306:H307)</f>
        <v>204979</v>
      </c>
      <c r="I308" s="8"/>
      <c r="J308" s="8"/>
      <c r="K308" s="8"/>
      <c r="L308" s="8"/>
      <c r="M308" s="100"/>
    </row>
    <row r="309" customFormat="false" ht="15.75" hidden="false" customHeight="true" outlineLevel="0" collapsed="false">
      <c r="B309" s="158" t="n">
        <v>39258</v>
      </c>
      <c r="C309" s="29" t="s">
        <v>416</v>
      </c>
      <c r="D309" s="130" t="s">
        <v>478</v>
      </c>
      <c r="E309" s="29" t="s">
        <v>479</v>
      </c>
      <c r="F309" s="15" t="s">
        <v>18</v>
      </c>
      <c r="G309" s="169" t="s">
        <v>480</v>
      </c>
      <c r="H309" s="162" t="n">
        <f aca="false">140000000*0.1</f>
        <v>14000000</v>
      </c>
      <c r="I309" s="169" t="n">
        <v>14000000</v>
      </c>
      <c r="J309" s="164" t="n">
        <v>0</v>
      </c>
      <c r="K309" s="164" t="n">
        <v>1</v>
      </c>
      <c r="L309" s="200" t="s">
        <v>20</v>
      </c>
      <c r="M309" s="200" t="s">
        <v>21</v>
      </c>
    </row>
    <row r="310" customFormat="false" ht="15.75" hidden="false" customHeight="false" outlineLevel="0" collapsed="false">
      <c r="B310" s="158"/>
      <c r="C310" s="29"/>
      <c r="D310" s="130"/>
      <c r="E310" s="29"/>
      <c r="F310" s="15"/>
      <c r="G310" s="169" t="s">
        <v>481</v>
      </c>
      <c r="H310" s="162" t="n">
        <f aca="false">160000000*0.1</f>
        <v>16000000</v>
      </c>
      <c r="I310" s="169" t="n">
        <v>16000000</v>
      </c>
      <c r="J310" s="164" t="n">
        <v>0</v>
      </c>
      <c r="K310" s="164" t="n">
        <v>1</v>
      </c>
      <c r="L310" s="200"/>
      <c r="M310" s="200"/>
    </row>
    <row r="311" customFormat="false" ht="150" hidden="false" customHeight="true" outlineLevel="0" collapsed="false">
      <c r="B311" s="158"/>
      <c r="C311" s="29"/>
      <c r="D311" s="130"/>
      <c r="E311" s="29"/>
      <c r="F311" s="230" t="s">
        <v>44</v>
      </c>
      <c r="G311" s="208" t="n">
        <v>2</v>
      </c>
      <c r="H311" s="186" t="n">
        <f aca="false">SUM(H309:H310)</f>
        <v>30000000</v>
      </c>
      <c r="I311" s="208" t="n">
        <f aca="false">SUM(I309:I310)</f>
        <v>30000000</v>
      </c>
      <c r="J311" s="208" t="n">
        <v>0</v>
      </c>
      <c r="K311" s="208" t="n">
        <v>2</v>
      </c>
      <c r="L311" s="169"/>
      <c r="M311" s="169"/>
    </row>
    <row r="312" customFormat="false" ht="15.75" hidden="false" customHeight="true" outlineLevel="0" collapsed="false">
      <c r="B312" s="123" t="n">
        <v>39259</v>
      </c>
      <c r="C312" s="86" t="s">
        <v>22</v>
      </c>
      <c r="D312" s="119" t="s">
        <v>482</v>
      </c>
      <c r="E312" s="86" t="s">
        <v>483</v>
      </c>
      <c r="F312" s="85" t="s">
        <v>18</v>
      </c>
      <c r="G312" s="189" t="s">
        <v>484</v>
      </c>
      <c r="H312" s="187" t="n">
        <v>2477924</v>
      </c>
      <c r="I312" s="179" t="n">
        <v>2261607.28</v>
      </c>
      <c r="J312" s="188" t="n">
        <f aca="false">H312-I312</f>
        <v>216316.72</v>
      </c>
      <c r="K312" s="127" t="n">
        <v>1</v>
      </c>
      <c r="L312" s="85" t="s">
        <v>20</v>
      </c>
      <c r="M312" s="85" t="s">
        <v>28</v>
      </c>
    </row>
    <row r="313" customFormat="false" ht="15.75" hidden="false" customHeight="false" outlineLevel="0" collapsed="false">
      <c r="B313" s="123"/>
      <c r="C313" s="86"/>
      <c r="D313" s="119"/>
      <c r="E313" s="86"/>
      <c r="F313" s="85"/>
      <c r="G313" s="189" t="s">
        <v>485</v>
      </c>
      <c r="H313" s="187" t="n">
        <v>4880731.58</v>
      </c>
      <c r="I313" s="179" t="n">
        <v>4599526.2</v>
      </c>
      <c r="J313" s="188" t="n">
        <f aca="false">H313-I313</f>
        <v>281205.38</v>
      </c>
      <c r="K313" s="127" t="n">
        <v>1</v>
      </c>
      <c r="L313" s="85"/>
      <c r="M313" s="85"/>
    </row>
    <row r="314" customFormat="false" ht="63.75" hidden="false" customHeight="true" outlineLevel="0" collapsed="false">
      <c r="B314" s="123"/>
      <c r="C314" s="86"/>
      <c r="D314" s="119"/>
      <c r="E314" s="86"/>
      <c r="F314" s="224" t="s">
        <v>44</v>
      </c>
      <c r="G314" s="231" t="n">
        <v>2</v>
      </c>
      <c r="H314" s="75" t="n">
        <f aca="false">SUM(H312:H313)</f>
        <v>7358655.58</v>
      </c>
      <c r="I314" s="232" t="n">
        <f aca="false">SUM(I312:I313)</f>
        <v>6861133.48</v>
      </c>
      <c r="J314" s="233" t="n">
        <f aca="false">SUM(J312:J313)</f>
        <v>497522.1</v>
      </c>
      <c r="K314" s="231" t="n">
        <f aca="false">SUM(K312:K313)</f>
        <v>2</v>
      </c>
      <c r="L314" s="189"/>
      <c r="M314" s="189"/>
    </row>
    <row r="315" customFormat="false" ht="38.25" hidden="false" customHeight="true" outlineLevel="0" collapsed="false">
      <c r="B315" s="158" t="n">
        <v>39261</v>
      </c>
      <c r="C315" s="29" t="s">
        <v>100</v>
      </c>
      <c r="D315" s="130" t="s">
        <v>486</v>
      </c>
      <c r="E315" s="29" t="s">
        <v>487</v>
      </c>
      <c r="F315" s="15" t="s">
        <v>18</v>
      </c>
      <c r="G315" s="164" t="s">
        <v>488</v>
      </c>
      <c r="H315" s="216" t="n">
        <v>587841</v>
      </c>
      <c r="I315" s="161" t="n">
        <v>472561</v>
      </c>
      <c r="J315" s="216" t="n">
        <f aca="false">H315-I315</f>
        <v>115280</v>
      </c>
      <c r="K315" s="105" t="n">
        <v>5</v>
      </c>
      <c r="L315" s="234" t="s">
        <v>30</v>
      </c>
      <c r="M315" s="234" t="s">
        <v>248</v>
      </c>
    </row>
    <row r="316" customFormat="false" ht="69.75" hidden="false" customHeight="true" outlineLevel="0" collapsed="false">
      <c r="B316" s="158"/>
      <c r="C316" s="29"/>
      <c r="D316" s="130"/>
      <c r="E316" s="29"/>
      <c r="F316" s="235" t="s">
        <v>44</v>
      </c>
      <c r="G316" s="208" t="n">
        <v>1</v>
      </c>
      <c r="H316" s="236" t="n">
        <f aca="false">SUM(H315)</f>
        <v>587841</v>
      </c>
      <c r="I316" s="186" t="n">
        <f aca="false">SUM(I315)</f>
        <v>472561</v>
      </c>
      <c r="J316" s="236" t="n">
        <f aca="false">SUM(J315)</f>
        <v>115280</v>
      </c>
      <c r="K316" s="208" t="n">
        <f aca="false">SUM(K315)</f>
        <v>5</v>
      </c>
      <c r="L316" s="234"/>
      <c r="M316" s="234"/>
    </row>
    <row r="317" customFormat="false" ht="15.75" hidden="false" customHeight="false" outlineLevel="0" collapsed="false">
      <c r="G317" s="155" t="n">
        <v>599</v>
      </c>
      <c r="H317" s="237" t="n">
        <v>414400747.68</v>
      </c>
      <c r="I317" s="238" t="n">
        <v>363295084.81</v>
      </c>
      <c r="J317" s="239" t="n">
        <v>39037576.58</v>
      </c>
      <c r="K317" s="240" t="n">
        <v>1273</v>
      </c>
    </row>
    <row r="319" customFormat="false" ht="15.75" hidden="false" customHeight="true" outlineLevel="0" collapsed="false">
      <c r="K319" s="241"/>
      <c r="L319" s="241"/>
      <c r="M319" s="241"/>
    </row>
    <row r="322" customFormat="false" ht="18.75" hidden="false" customHeight="false" outlineLevel="0" collapsed="false">
      <c r="B322" s="242" t="s">
        <v>489</v>
      </c>
    </row>
    <row r="323" customFormat="false" ht="18.75" hidden="false" customHeight="false" outlineLevel="0" collapsed="false">
      <c r="B323" s="242" t="s">
        <v>490</v>
      </c>
    </row>
  </sheetData>
  <mergeCells count="282">
    <mergeCell ref="K1:M1"/>
    <mergeCell ref="B2:M2"/>
    <mergeCell ref="B3:M3"/>
    <mergeCell ref="B6:B15"/>
    <mergeCell ref="C6:C15"/>
    <mergeCell ref="D6:D15"/>
    <mergeCell ref="E6:E15"/>
    <mergeCell ref="F6:F15"/>
    <mergeCell ref="B16:B18"/>
    <mergeCell ref="C16:C18"/>
    <mergeCell ref="D16:D18"/>
    <mergeCell ref="E16:E18"/>
    <mergeCell ref="F16:F18"/>
    <mergeCell ref="B19:B41"/>
    <mergeCell ref="C19:C41"/>
    <mergeCell ref="D19:D41"/>
    <mergeCell ref="E19:E41"/>
    <mergeCell ref="F19:F41"/>
    <mergeCell ref="B42:B44"/>
    <mergeCell ref="C42:C44"/>
    <mergeCell ref="D42:D44"/>
    <mergeCell ref="E42:E44"/>
    <mergeCell ref="F42:F44"/>
    <mergeCell ref="M42:M43"/>
    <mergeCell ref="B45:B48"/>
    <mergeCell ref="C45:C48"/>
    <mergeCell ref="D45:D48"/>
    <mergeCell ref="E45:E48"/>
    <mergeCell ref="F45:F48"/>
    <mergeCell ref="L45:L48"/>
    <mergeCell ref="M45:M48"/>
    <mergeCell ref="B49:B50"/>
    <mergeCell ref="C49:C50"/>
    <mergeCell ref="D49:D50"/>
    <mergeCell ref="E49:E50"/>
    <mergeCell ref="F49:F50"/>
    <mergeCell ref="B52:B61"/>
    <mergeCell ref="C52:C61"/>
    <mergeCell ref="D52:D61"/>
    <mergeCell ref="E52:E61"/>
    <mergeCell ref="F52:F61"/>
    <mergeCell ref="B62:B63"/>
    <mergeCell ref="C62:C63"/>
    <mergeCell ref="D62:D63"/>
    <mergeCell ref="E62:E63"/>
    <mergeCell ref="F62:F63"/>
    <mergeCell ref="B64:B66"/>
    <mergeCell ref="C64:C66"/>
    <mergeCell ref="D64:D66"/>
    <mergeCell ref="E64:E66"/>
    <mergeCell ref="F64:F65"/>
    <mergeCell ref="B67:B71"/>
    <mergeCell ref="C67:C71"/>
    <mergeCell ref="D67:D71"/>
    <mergeCell ref="E67:E71"/>
    <mergeCell ref="F67:F70"/>
    <mergeCell ref="C72:C90"/>
    <mergeCell ref="D72:D90"/>
    <mergeCell ref="E72:E90"/>
    <mergeCell ref="F72:F89"/>
    <mergeCell ref="G72:G73"/>
    <mergeCell ref="H72:H73"/>
    <mergeCell ref="B91:B114"/>
    <mergeCell ref="C91:C114"/>
    <mergeCell ref="D91:D114"/>
    <mergeCell ref="E91:E114"/>
    <mergeCell ref="F92:F113"/>
    <mergeCell ref="B115:B116"/>
    <mergeCell ref="C115:C116"/>
    <mergeCell ref="D115:D116"/>
    <mergeCell ref="E115:E116"/>
    <mergeCell ref="B117:B126"/>
    <mergeCell ref="C117:C126"/>
    <mergeCell ref="D117:D126"/>
    <mergeCell ref="E117:E126"/>
    <mergeCell ref="F118:F125"/>
    <mergeCell ref="B127:B131"/>
    <mergeCell ref="C127:C131"/>
    <mergeCell ref="D127:D131"/>
    <mergeCell ref="E127:E131"/>
    <mergeCell ref="B132:B142"/>
    <mergeCell ref="C132:C142"/>
    <mergeCell ref="D132:D142"/>
    <mergeCell ref="E132:E142"/>
    <mergeCell ref="F132:F141"/>
    <mergeCell ref="L143:M143"/>
    <mergeCell ref="B144:B148"/>
    <mergeCell ref="C144:C148"/>
    <mergeCell ref="D144:D148"/>
    <mergeCell ref="E144:E148"/>
    <mergeCell ref="F144:F147"/>
    <mergeCell ref="B149:B154"/>
    <mergeCell ref="C149:C154"/>
    <mergeCell ref="D149:D154"/>
    <mergeCell ref="E149:E154"/>
    <mergeCell ref="F149:F153"/>
    <mergeCell ref="L155:M155"/>
    <mergeCell ref="B156:B157"/>
    <mergeCell ref="C156:C157"/>
    <mergeCell ref="D156:D157"/>
    <mergeCell ref="E156:E157"/>
    <mergeCell ref="B158:B162"/>
    <mergeCell ref="C158:C162"/>
    <mergeCell ref="D158:D162"/>
    <mergeCell ref="E158:E162"/>
    <mergeCell ref="F158:F161"/>
    <mergeCell ref="B163:B164"/>
    <mergeCell ref="C163:C164"/>
    <mergeCell ref="D163:D164"/>
    <mergeCell ref="E163:E164"/>
    <mergeCell ref="B165:B173"/>
    <mergeCell ref="C165:C173"/>
    <mergeCell ref="D165:D173"/>
    <mergeCell ref="E165:E173"/>
    <mergeCell ref="F165:F172"/>
    <mergeCell ref="B174:B176"/>
    <mergeCell ref="C174:C176"/>
    <mergeCell ref="D174:D176"/>
    <mergeCell ref="E174:E176"/>
    <mergeCell ref="F174:F175"/>
    <mergeCell ref="B177:B186"/>
    <mergeCell ref="C177:C186"/>
    <mergeCell ref="D177:D180"/>
    <mergeCell ref="E177:E186"/>
    <mergeCell ref="F177:F185"/>
    <mergeCell ref="D181:D186"/>
    <mergeCell ref="B187:B189"/>
    <mergeCell ref="C187:C189"/>
    <mergeCell ref="D187:D189"/>
    <mergeCell ref="E187:E189"/>
    <mergeCell ref="B190:B197"/>
    <mergeCell ref="C190:C197"/>
    <mergeCell ref="D190:D197"/>
    <mergeCell ref="E190:E197"/>
    <mergeCell ref="F190:F196"/>
    <mergeCell ref="B198:B200"/>
    <mergeCell ref="C198:C200"/>
    <mergeCell ref="D198:D200"/>
    <mergeCell ref="E198:E200"/>
    <mergeCell ref="F198:F199"/>
    <mergeCell ref="B201:B202"/>
    <mergeCell ref="C201:C202"/>
    <mergeCell ref="D201:D202"/>
    <mergeCell ref="E201:E202"/>
    <mergeCell ref="B203:B218"/>
    <mergeCell ref="C203:C218"/>
    <mergeCell ref="D203:D218"/>
    <mergeCell ref="E203:E218"/>
    <mergeCell ref="F203:F217"/>
    <mergeCell ref="L219:M219"/>
    <mergeCell ref="L220:M220"/>
    <mergeCell ref="B221:B228"/>
    <mergeCell ref="C221:C228"/>
    <mergeCell ref="D221:D228"/>
    <mergeCell ref="E221:E228"/>
    <mergeCell ref="F221:F227"/>
    <mergeCell ref="L229:M229"/>
    <mergeCell ref="B230:B235"/>
    <mergeCell ref="C230:C235"/>
    <mergeCell ref="D230:D235"/>
    <mergeCell ref="E230:E235"/>
    <mergeCell ref="F230:F234"/>
    <mergeCell ref="B236:B237"/>
    <mergeCell ref="C236:C237"/>
    <mergeCell ref="D236:D237"/>
    <mergeCell ref="E236:E237"/>
    <mergeCell ref="B238:B239"/>
    <mergeCell ref="C238:C239"/>
    <mergeCell ref="D238:D239"/>
    <mergeCell ref="E238:E239"/>
    <mergeCell ref="B240:B242"/>
    <mergeCell ref="C240:C242"/>
    <mergeCell ref="D240:D242"/>
    <mergeCell ref="E240:E242"/>
    <mergeCell ref="F240:F241"/>
    <mergeCell ref="B243:B244"/>
    <mergeCell ref="C243:C244"/>
    <mergeCell ref="D243:D244"/>
    <mergeCell ref="E243:E244"/>
    <mergeCell ref="B245:B246"/>
    <mergeCell ref="C245:C246"/>
    <mergeCell ref="D245:D246"/>
    <mergeCell ref="E245:E246"/>
    <mergeCell ref="B247:B248"/>
    <mergeCell ref="C247:C248"/>
    <mergeCell ref="D247:D248"/>
    <mergeCell ref="E247:E248"/>
    <mergeCell ref="B249:B255"/>
    <mergeCell ref="C249:C255"/>
    <mergeCell ref="D249:D255"/>
    <mergeCell ref="E249:E255"/>
    <mergeCell ref="F249:F254"/>
    <mergeCell ref="B256:B258"/>
    <mergeCell ref="C256:C258"/>
    <mergeCell ref="D256:D258"/>
    <mergeCell ref="E256:E258"/>
    <mergeCell ref="F256:F257"/>
    <mergeCell ref="M256:M257"/>
    <mergeCell ref="B259:B260"/>
    <mergeCell ref="C259:C260"/>
    <mergeCell ref="D259:D260"/>
    <mergeCell ref="E259:E260"/>
    <mergeCell ref="B261:B262"/>
    <mergeCell ref="C261:C262"/>
    <mergeCell ref="D261:D262"/>
    <mergeCell ref="E261:E262"/>
    <mergeCell ref="B263:B273"/>
    <mergeCell ref="C263:C273"/>
    <mergeCell ref="D263:D273"/>
    <mergeCell ref="E263:E273"/>
    <mergeCell ref="F263:F272"/>
    <mergeCell ref="B274:B275"/>
    <mergeCell ref="C274:C275"/>
    <mergeCell ref="D274:D275"/>
    <mergeCell ref="E274:E275"/>
    <mergeCell ref="B276:B277"/>
    <mergeCell ref="C276:C277"/>
    <mergeCell ref="D276:D277"/>
    <mergeCell ref="E276:E277"/>
    <mergeCell ref="B278:B281"/>
    <mergeCell ref="C278:C281"/>
    <mergeCell ref="D278:D281"/>
    <mergeCell ref="E278:E281"/>
    <mergeCell ref="F278:F280"/>
    <mergeCell ref="L278:L280"/>
    <mergeCell ref="M278:M280"/>
    <mergeCell ref="B282:B285"/>
    <mergeCell ref="C282:C285"/>
    <mergeCell ref="D282:D285"/>
    <mergeCell ref="E282:E285"/>
    <mergeCell ref="F282:F284"/>
    <mergeCell ref="L282:L284"/>
    <mergeCell ref="M282:M284"/>
    <mergeCell ref="B286:B288"/>
    <mergeCell ref="C286:C288"/>
    <mergeCell ref="D286:D288"/>
    <mergeCell ref="E286:E288"/>
    <mergeCell ref="F286:F287"/>
    <mergeCell ref="B289:B295"/>
    <mergeCell ref="C289:C295"/>
    <mergeCell ref="D289:D295"/>
    <mergeCell ref="E289:E295"/>
    <mergeCell ref="F289:F294"/>
    <mergeCell ref="B296:B300"/>
    <mergeCell ref="C296:C300"/>
    <mergeCell ref="D296:D300"/>
    <mergeCell ref="E296:E300"/>
    <mergeCell ref="F296:F299"/>
    <mergeCell ref="B301:B302"/>
    <mergeCell ref="C301:C302"/>
    <mergeCell ref="D301:D302"/>
    <mergeCell ref="E301:E302"/>
    <mergeCell ref="B303:B305"/>
    <mergeCell ref="C303:C305"/>
    <mergeCell ref="D303:D305"/>
    <mergeCell ref="E303:E305"/>
    <mergeCell ref="F303:F304"/>
    <mergeCell ref="B306:B308"/>
    <mergeCell ref="C306:C308"/>
    <mergeCell ref="D306:D308"/>
    <mergeCell ref="E306:E308"/>
    <mergeCell ref="F306:F307"/>
    <mergeCell ref="L306:L307"/>
    <mergeCell ref="B309:B311"/>
    <mergeCell ref="C309:C311"/>
    <mergeCell ref="D309:D311"/>
    <mergeCell ref="E309:E311"/>
    <mergeCell ref="F309:F310"/>
    <mergeCell ref="L309:L310"/>
    <mergeCell ref="M309:M310"/>
    <mergeCell ref="B312:B314"/>
    <mergeCell ref="C312:C314"/>
    <mergeCell ref="D312:D314"/>
    <mergeCell ref="E312:E314"/>
    <mergeCell ref="F312:F313"/>
    <mergeCell ref="L312:L313"/>
    <mergeCell ref="M312:M313"/>
    <mergeCell ref="B315:B316"/>
    <mergeCell ref="C315:C316"/>
    <mergeCell ref="D315:D316"/>
    <mergeCell ref="E315:E316"/>
    <mergeCell ref="K319:M319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&amp;Rотчет за 1 полугодие 2007</oddFooter>
  </headerFooter>
  <rowBreaks count="11" manualBreakCount="11">
    <brk id="41" man="true" max="16383" min="0"/>
    <brk id="61" man="true" max="16383" min="0"/>
    <brk id="86" man="true" max="16383" min="0"/>
    <brk id="112" man="true" max="16383" min="0"/>
    <brk id="142" man="true" max="16383" min="0"/>
    <brk id="157" man="true" max="16383" min="0"/>
    <brk id="180" man="true" max="16383" min="0"/>
    <brk id="244" man="true" max="16383" min="0"/>
    <brk id="265" man="true" max="16383" min="0"/>
    <brk id="288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19:49Z</dcterms:created>
  <dc:creator>Муниципальный заказ</dc:creator>
  <dc:description/>
  <dc:language>en-US</dc:language>
  <cp:lastModifiedBy>Муниципальный заказ</cp:lastModifiedBy>
  <cp:lastPrinted>2007-07-05T09:01:38Z</cp:lastPrinted>
  <dcterms:modified xsi:type="dcterms:W3CDTF">2007-07-05T09:55:41Z</dcterms:modified>
  <cp:revision>0</cp:revision>
  <dc:subject/>
  <dc:title/>
</cp:coreProperties>
</file>