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3">
  <si>
    <t xml:space="preserve">«УТВЕРЖДАЮ»
И.о. начальника управления 
муниципального заказа
администрации города Астрахани                               О.А. Иванников___________
от «___» _________________2010г.
</t>
  </si>
  <si>
    <t xml:space="preserve">ОТЧЕТ УПРАВЛЕНИЯ МУНИЦИПАЛЬНОГО ЗАКАЗА АДМИНИСТРАЦИИ ГОРОДА ПО АУКЦИОНАМ, ПРОВЕДЕННЫМ В ОКТЯБРЕ 2010 ГОДА</t>
  </si>
  <si>
    <t xml:space="preserve">Управлением муниципального заказа администрации города в октябре 2010г. проведено:</t>
  </si>
  <si>
    <t xml:space="preserve">открытых аукционов.</t>
  </si>
  <si>
    <t xml:space="preserve">Выставлено на торги</t>
  </si>
  <si>
    <t xml:space="preserve">лота,</t>
  </si>
  <si>
    <t xml:space="preserve">на общую сумму</t>
  </si>
  <si>
    <t xml:space="preserve">руб.</t>
  </si>
  <si>
    <t xml:space="preserve">Представлены заявки от</t>
  </si>
  <si>
    <t xml:space="preserve">претендентов.</t>
  </si>
  <si>
    <t xml:space="preserve">Сумма предложений участников размещения заказов составила</t>
  </si>
  <si>
    <t xml:space="preserve">в том числе по состоявшимся торгам</t>
  </si>
  <si>
    <t xml:space="preserve">По итогам торгов размещения заказа у единственного поставщика составило</t>
  </si>
  <si>
    <t xml:space="preserve">Аукцион не состоялся по</t>
  </si>
  <si>
    <t xml:space="preserve">лотам.</t>
  </si>
  <si>
    <t xml:space="preserve">В результате проведенных торгов экономия составила</t>
  </si>
  <si>
    <t xml:space="preserve">Кол-во аукционов</t>
  </si>
  <si>
    <t xml:space="preserve">Дата проведения аукциона</t>
  </si>
  <si>
    <t xml:space="preserve">Заказчик</t>
  </si>
  <si>
    <t xml:space="preserve">Реестровый номер аукциона</t>
  </si>
  <si>
    <t xml:space="preserve">Наименование аукциона</t>
  </si>
  <si>
    <t xml:space="preserve">Источник финансирования</t>
  </si>
  <si>
    <t xml:space="preserve">Кол-во претендентов</t>
  </si>
  <si>
    <t xml:space="preserve">Результат аукциона</t>
  </si>
  <si>
    <t xml:space="preserve">Победитель/ единственный поставщик</t>
  </si>
  <si>
    <t xml:space="preserve">№ Лота</t>
  </si>
  <si>
    <t xml:space="preserve">Кол-во несост-ся лотов</t>
  </si>
  <si>
    <t xml:space="preserve">Начальная цена, </t>
  </si>
  <si>
    <t xml:space="preserve">Цена единств. Поставщика</t>
  </si>
  <si>
    <t xml:space="preserve">Окончательная цена, </t>
  </si>
  <si>
    <t xml:space="preserve">Экономия</t>
  </si>
  <si>
    <t xml:space="preserve">5 октября 2010 года</t>
  </si>
  <si>
    <t xml:space="preserve">Комитет по образованию и науке администрации г.Астрахани</t>
  </si>
  <si>
    <t xml:space="preserve">165А-08/10-КО-КРСО</t>
  </si>
  <si>
    <t xml:space="preserve">капитальный ремонт муниципальных образовательных и дошкольных образовательных учреждений комитета по образованию и науке администрации города Астрахани</t>
  </si>
  <si>
    <t xml:space="preserve">бюджет МО "Город Астрахань"</t>
  </si>
  <si>
    <t xml:space="preserve">аукцион</t>
  </si>
  <si>
    <t xml:space="preserve">ООО ПКФ «Лойд»</t>
  </si>
  <si>
    <t xml:space="preserve">ИП Муталлибов Сакит Алигейдар оглы</t>
  </si>
  <si>
    <t xml:space="preserve">ОАО «Строительная компания «Маяк»</t>
  </si>
  <si>
    <t xml:space="preserve">ИП Иримиа Николае Джелу</t>
  </si>
  <si>
    <t xml:space="preserve">ООО «Стрелец ЛТД»</t>
  </si>
  <si>
    <t xml:space="preserve">ООО «Стройка»</t>
  </si>
  <si>
    <t xml:space="preserve">11 октября 2010 года</t>
  </si>
  <si>
    <t xml:space="preserve">Комитет по жилищно-коммунальному хозяйству администрации г.Астрахани</t>
  </si>
  <si>
    <t xml:space="preserve">167А-09/10-КЖКХ-КР</t>
  </si>
  <si>
    <t xml:space="preserve">капитальный ремонт улицы Победы</t>
  </si>
  <si>
    <t xml:space="preserve">ОАО «Севкавдорстрой»</t>
  </si>
  <si>
    <t xml:space="preserve">18 октября 2010 года</t>
  </si>
  <si>
    <t xml:space="preserve">169А-09/10-КЖКХ-РСК</t>
  </si>
  <si>
    <t xml:space="preserve">ремонт основных строительных конструкций жилого дома по ул. Латышева, 12</t>
  </si>
  <si>
    <t xml:space="preserve">не состоялся</t>
  </si>
  <si>
    <t xml:space="preserve">ООО СК «МАССТРОЙ»</t>
  </si>
  <si>
    <t xml:space="preserve">МУЗ "Городская клиническая больница № 3 им. С.М.Кирова"</t>
  </si>
  <si>
    <t xml:space="preserve">171А-09/10-МУЗ-ПМ</t>
  </si>
  <si>
    <t xml:space="preserve">поставка медикаментов</t>
  </si>
  <si>
    <t xml:space="preserve">внебюдж. средства ФФОМС</t>
  </si>
  <si>
    <t xml:space="preserve">ООО «БКС-Фарма»</t>
  </si>
  <si>
    <t xml:space="preserve">ООО « Мед+Плюс»</t>
  </si>
  <si>
    <t xml:space="preserve">ООО "Мед+Плюс"</t>
  </si>
  <si>
    <t xml:space="preserve">ООО ФП «Астрафарм-А»</t>
  </si>
  <si>
    <t xml:space="preserve">ООО "БКСФарма"</t>
  </si>
  <si>
    <t xml:space="preserve">27 октября 2010 года</t>
  </si>
  <si>
    <t xml:space="preserve">174А-09/10-КЖКХ-ГЗДК</t>
  </si>
  <si>
    <t xml:space="preserve">глубинная зачистка дренажной канавы по ул. 1-ая Высоцкая</t>
  </si>
  <si>
    <t xml:space="preserve">ООО «ИНЖСТРОЙ»</t>
  </si>
  <si>
    <t xml:space="preserve">28 октября 2010 года</t>
  </si>
  <si>
    <t xml:space="preserve">175А-09/10-КЖКХ-МСНО</t>
  </si>
  <si>
    <t xml:space="preserve">модернизация сетей наружного освещения города Астрахани</t>
  </si>
  <si>
    <t xml:space="preserve">ООО ПКФ «Алмаз» </t>
  </si>
  <si>
    <t xml:space="preserve"> -</t>
  </si>
  <si>
    <t xml:space="preserve">29 октября 2010 года</t>
  </si>
  <si>
    <t xml:space="preserve">180А-09/10-КЖКХ-КР</t>
  </si>
  <si>
    <t xml:space="preserve">капитальный ремонт муниципальных жилых и нежилых помещений в многоквартирных домах города Астрахани</t>
  </si>
  <si>
    <t xml:space="preserve">ИП Хусаинова А.Х.</t>
  </si>
  <si>
    <t xml:space="preserve">ООО "Астраханская теплосетевая компания"</t>
  </si>
  <si>
    <t xml:space="preserve">ООО "Строительная фирма ВСС"</t>
  </si>
  <si>
    <t xml:space="preserve">ООО "Стройка"</t>
  </si>
  <si>
    <t xml:space="preserve">ИП Манахов Н.Ф.</t>
  </si>
  <si>
    <t xml:space="preserve">ИП Рстакян А.Р.</t>
  </si>
  <si>
    <t xml:space="preserve">ООО "ТерНов"</t>
  </si>
  <si>
    <t xml:space="preserve">ООО СФ "Кристал БС"</t>
  </si>
  <si>
    <t xml:space="preserve">ООО СК "МАССТРОЙ"</t>
  </si>
  <si>
    <t xml:space="preserve">ЗАО Производственное объединение "Юг-Строй"</t>
  </si>
  <si>
    <t xml:space="preserve">ООО СК "Технострой"</t>
  </si>
  <si>
    <t xml:space="preserve">ИП Ибрагимов Ю.Г.</t>
  </si>
  <si>
    <t xml:space="preserve">ООО "СМУ-9"</t>
  </si>
  <si>
    <t xml:space="preserve">Администрация Трусовского р-на г.Астрахани</t>
  </si>
  <si>
    <t xml:space="preserve">173А-09/10-АТ-ТРВД</t>
  </si>
  <si>
    <t xml:space="preserve">Выполнение работ по текущему ремонту внутриквартальных дорог Трусовского района г. Астрахани а IV квартале 2010г.</t>
  </si>
  <si>
    <t xml:space="preserve">6 октября 2010 года</t>
  </si>
  <si>
    <t xml:space="preserve">164А-08/10-КО-ТР</t>
  </si>
  <si>
    <t xml:space="preserve">Выполнение работ по текущему ремонту муниципальных и дошкольных образовательных учреждений по образованию и науке администрации г. Астрахани</t>
  </si>
  <si>
    <t xml:space="preserve">ООО "Противопожарная Беопасность"</t>
  </si>
  <si>
    <t xml:space="preserve">ЗОА "Производственное объединение "Юг-Строй"</t>
  </si>
  <si>
    <t xml:space="preserve">ЗАО "Производственное объединение "Юг-Строй"</t>
  </si>
  <si>
    <t xml:space="preserve">ИП Курбанов Р.К.</t>
  </si>
  <si>
    <t xml:space="preserve">ИП Металлибов С.А.</t>
  </si>
  <si>
    <t xml:space="preserve">4 октября 2010 года</t>
  </si>
  <si>
    <t xml:space="preserve">162А-08/10-КОН-ТКР</t>
  </si>
  <si>
    <t xml:space="preserve">выполнение работ по текущему и капитальному ремонту муниципальных образовательных и дошкольных образовательных учреждений комитета по образованию и науке администрации города Астрахани</t>
  </si>
  <si>
    <t xml:space="preserve">ООО «СОЮЗ»</t>
  </si>
  <si>
    <t xml:space="preserve">Администрация г.Астрахани</t>
  </si>
  <si>
    <t xml:space="preserve">160А-08/10-АГ-ГСМ</t>
  </si>
  <si>
    <t xml:space="preserve">Поставка ГСМ для нужд автохозяйства управления делами админитсрации города Астрахани в 4 кв. 2010</t>
  </si>
  <si>
    <t xml:space="preserve">ООО ПКФ 
«Транссервис»
</t>
  </si>
  <si>
    <t xml:space="preserve">161А-08/10-КО-КРСО</t>
  </si>
  <si>
    <t xml:space="preserve">выполнение работ по капитальному ремонту системы отопления МДОУ № 8 по улице Курская, 55.</t>
  </si>
  <si>
    <t xml:space="preserve">Бюджет МО "Город Астрахань" </t>
  </si>
  <si>
    <t xml:space="preserve">ООО СРФ
«ТЕМП-АН»
</t>
  </si>
  <si>
    <t xml:space="preserve">Администрация Ленинского р-на г.Астрахани</t>
  </si>
  <si>
    <t xml:space="preserve">168А-09/10-АЛ-ТБО.</t>
  </si>
  <si>
    <t xml:space="preserve">оказание услуг по вывозу твердых бытовых отходов из бункеров и контейнеров, установленных на территории Ленинского района города Астрахани.</t>
  </si>
  <si>
    <t xml:space="preserve">ЗАО «Астрахань ЭкоСервис»</t>
  </si>
  <si>
    <t xml:space="preserve">26 октября 2010 года</t>
  </si>
  <si>
    <t xml:space="preserve">170А-09/10-МУЗ-ПРМ</t>
  </si>
  <si>
    <t xml:space="preserve">Поставка расходного материала (имплантов) для остеосинтеза и эндопротезирования для нужд МУЗ "ГКБ № 3"</t>
  </si>
  <si>
    <t xml:space="preserve">ООО «АстраМед»</t>
  </si>
  <si>
    <t xml:space="preserve">172А-09/10-МУЗ-ПМ</t>
  </si>
  <si>
    <t xml:space="preserve">Поставка медикаментов для нужд МУЗ "ГКБ № 3" </t>
  </si>
  <si>
    <t xml:space="preserve">ЗАО «Рифарм»</t>
  </si>
  <si>
    <t xml:space="preserve">ООО ФП «Астрафарм»</t>
  </si>
  <si>
    <t xml:space="preserve">ООО «Протек-50»</t>
  </si>
  <si>
    <t xml:space="preserve">ГП АО «Астраханские аптеки»</t>
  </si>
  <si>
    <t xml:space="preserve">ООО «Поволжская Медицинская Компания»</t>
  </si>
  <si>
    <t xml:space="preserve">ООО «Витаомед»</t>
  </si>
  <si>
    <t xml:space="preserve">ЗАО «Дельрус» </t>
  </si>
  <si>
    <t xml:space="preserve">ООО «Медком-МП»</t>
  </si>
  <si>
    <t xml:space="preserve">ООО «Волгамедторг»</t>
  </si>
  <si>
    <t xml:space="preserve">ООО «АстраМед»  </t>
  </si>
  <si>
    <t xml:space="preserve">13 октября 2010 года</t>
  </si>
  <si>
    <t xml:space="preserve">МУЗ "Городская поликлиника № 1"</t>
  </si>
  <si>
    <t xml:space="preserve">166А-08/10-МУЗ-ПО</t>
  </si>
  <si>
    <t xml:space="preserve">Поставка цифрового фотометрического АПК «ПлантоВизор Синди 2007-2008, или эквивалент для нужд МУЗ «Детская городская поликлиника № 1</t>
  </si>
  <si>
    <t xml:space="preserve">ООО «Научно-практическое объединение «Медлад»</t>
  </si>
  <si>
    <t xml:space="preserve">МУЗ "Детская городская поликлиника № 1"</t>
  </si>
  <si>
    <t xml:space="preserve">156А-08/10-МУКЗ-ПГ</t>
  </si>
  <si>
    <t xml:space="preserve">«Поставка дизель-генератора 3-х фазного для нужд МУЗ «ДГКБ № 1»(для новорожденных)</t>
  </si>
  <si>
    <t xml:space="preserve"> ООО «ПКК «ЭлектроДизель ХХI»</t>
  </si>
  <si>
    <t xml:space="preserve">163А-08/10-КО-РКЭ</t>
  </si>
  <si>
    <t xml:space="preserve">«Выполнение работ по ремонту внутренних сетей электрооборудования МДОУ комитета по образованию и науке администрации города Астрахани»</t>
  </si>
  <si>
    <t xml:space="preserve">ООО «Союз»</t>
  </si>
  <si>
    <t xml:space="preserve">ООО «УютСтрой»</t>
  </si>
  <si>
    <t xml:space="preserve">457 442,37 р.</t>
  </si>
  <si>
    <t xml:space="preserve">ООО «СМУ-9»</t>
  </si>
  <si>
    <t xml:space="preserve">8 октября 2010 года</t>
  </si>
  <si>
    <t xml:space="preserve">МУЗ "Детская городская клиническая больница № 2"</t>
  </si>
  <si>
    <t xml:space="preserve">154А-08/10-МУЗ-ПМ</t>
  </si>
  <si>
    <t xml:space="preserve">Поставку  медикаментов для нужд МУЗ «Детская городская клиническая больница № 2»</t>
  </si>
  <si>
    <t xml:space="preserve">ООО «Астрахань-Фарм»</t>
  </si>
  <si>
    <t xml:space="preserve">ООО «Мед + Плюс»</t>
  </si>
  <si>
    <t xml:space="preserve">ЗАО «Центр внедрения Протек»</t>
  </si>
  <si>
    <t xml:space="preserve">ООО «Рифарм Челябинск</t>
  </si>
  <si>
    <t xml:space="preserve">25 октября 2010 года</t>
  </si>
  <si>
    <t xml:space="preserve">МУЗ "Городская клиническая больница № 4 им. В.И.Ленина"</t>
  </si>
  <si>
    <t xml:space="preserve">176 А-09/10-МУЗ-ПХР</t>
  </si>
  <si>
    <t xml:space="preserve">Поставка  химических реактивов и расходных материалов для нужд МУЗ «Городская клиническая больница № 4 им. В.И.Ленина», подведомственная комитету по здравоохранению администрации города Астрахани.</t>
  </si>
  <si>
    <t xml:space="preserve"> 178А-09/10-МУЗ-ППС</t>
  </si>
  <si>
    <t xml:space="preserve">Поставка  перевязочных средств,предметов медицинского назначения ,спирта, средств дезинфекции для нужд муниципального учреждения здравоохранения «Городская клиническая больница № 4 им. В.И.Ленина»</t>
  </si>
  <si>
    <t xml:space="preserve"> - </t>
  </si>
  <si>
    <t xml:space="preserve">35 000,00р</t>
  </si>
  <si>
    <t xml:space="preserve">Исполнитель: </t>
  </si>
  <si>
    <t xml:space="preserve">Епифанова Я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0"/>
    <numFmt numFmtId="168" formatCode="_-* #,##0.00_р_._-;\-* #,##0.00_р_._-;_-* \-??_р_._-;_-@_-"/>
    <numFmt numFmtId="169" formatCode="dddd&quot;, &quot;mmmm\ dd&quot;, &quot;yyyy"/>
    <numFmt numFmtId="170" formatCode="#,##0.00&quot;р.&quot;"/>
    <numFmt numFmtId="171" formatCode="dd/mm/yyyy"/>
    <numFmt numFmtId="172" formatCode="#,##0.00&quot;р.&quot;;[RED]\-#,##0.00&quot;р.&quot;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1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normal" topLeftCell="A82" colorId="64" zoomScale="90" zoomScaleNormal="90" zoomScalePageLayoutView="100" workbookViewId="0">
      <selection pane="topLeft" activeCell="N7" activeCellId="0" sqref="N7"/>
    </sheetView>
  </sheetViews>
  <sheetFormatPr defaultColWidth="8.9921875" defaultRowHeight="13.5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.14"/>
    <col collapsed="false" customWidth="true" hidden="false" outlineLevel="0" max="3" min="3" style="3" width="20.85"/>
    <col collapsed="false" customWidth="true" hidden="false" outlineLevel="0" max="4" min="4" style="4" width="9.41"/>
    <col collapsed="false" customWidth="true" hidden="false" outlineLevel="0" max="5" min="5" style="3" width="12.28"/>
    <col collapsed="false" customWidth="true" hidden="false" outlineLevel="0" max="6" min="6" style="4" width="7.56"/>
    <col collapsed="false" customWidth="true" hidden="false" outlineLevel="0" max="7" min="7" style="5" width="3.99"/>
    <col collapsed="false" customWidth="true" hidden="false" outlineLevel="0" max="9" min="8" style="3" width="10.85"/>
    <col collapsed="false" customWidth="true" hidden="false" outlineLevel="0" max="10" min="10" style="6" width="3.28"/>
    <col collapsed="false" customWidth="true" hidden="false" outlineLevel="0" max="11" min="11" style="6" width="3.7"/>
    <col collapsed="false" customWidth="true" hidden="false" outlineLevel="0" max="12" min="12" style="6" width="13.41"/>
    <col collapsed="false" customWidth="true" hidden="false" outlineLevel="0" max="14" min="13" style="6" width="13.56"/>
    <col collapsed="false" customWidth="true" hidden="false" outlineLevel="0" max="15" min="15" style="6" width="13.14"/>
    <col collapsed="false" customWidth="false" hidden="false" outlineLevel="0" max="257" min="16" style="6" width="8.99"/>
  </cols>
  <sheetData>
    <row r="1" customFormat="false" ht="24" hidden="false" customHeight="true" outlineLevel="0" collapsed="false"/>
    <row r="2" customFormat="false" ht="123.75" hidden="false" customHeight="true" outlineLevel="0" collapsed="false">
      <c r="G2" s="7"/>
      <c r="J2" s="7"/>
      <c r="K2" s="7"/>
      <c r="L2" s="7"/>
      <c r="M2" s="8" t="s">
        <v>0</v>
      </c>
      <c r="N2" s="8"/>
      <c r="O2" s="8"/>
    </row>
    <row r="3" customFormat="false" ht="35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9"/>
      <c r="L4" s="12"/>
      <c r="M4" s="12"/>
      <c r="N4" s="12"/>
      <c r="O4" s="12"/>
    </row>
    <row r="5" customFormat="false" ht="20.25" hidden="false" customHeight="true" outlineLevel="0" collapsed="false">
      <c r="A5" s="12"/>
      <c r="B5" s="13"/>
      <c r="C5" s="13"/>
      <c r="D5" s="13"/>
      <c r="E5" s="13"/>
      <c r="F5" s="13"/>
      <c r="G5" s="12"/>
      <c r="H5" s="14"/>
      <c r="I5" s="15" t="n">
        <f aca="false">A121</f>
        <v>21</v>
      </c>
      <c r="J5" s="15"/>
      <c r="K5" s="10" t="s">
        <v>3</v>
      </c>
      <c r="L5" s="12"/>
      <c r="M5" s="12"/>
      <c r="N5" s="12"/>
      <c r="O5" s="12"/>
    </row>
    <row r="6" customFormat="false" ht="20.25" hidden="false" customHeight="true" outlineLevel="0" collapsed="false">
      <c r="A6" s="16"/>
      <c r="B6" s="17"/>
      <c r="C6" s="17"/>
      <c r="D6" s="17"/>
      <c r="E6" s="11" t="s">
        <v>4</v>
      </c>
      <c r="F6" s="11"/>
      <c r="G6" s="11"/>
      <c r="H6" s="11"/>
      <c r="I6" s="15" t="n">
        <f aca="false">J121</f>
        <v>84</v>
      </c>
      <c r="J6" s="15"/>
      <c r="K6" s="9" t="s">
        <v>5</v>
      </c>
      <c r="L6" s="12"/>
      <c r="M6" s="12"/>
      <c r="N6" s="12"/>
      <c r="O6" s="12"/>
    </row>
    <row r="7" customFormat="false" ht="20.25" hidden="false" customHeight="true" outlineLevel="0" collapsed="false">
      <c r="A7" s="16"/>
      <c r="B7" s="17"/>
      <c r="C7" s="17"/>
      <c r="D7" s="17"/>
      <c r="E7" s="11" t="s">
        <v>6</v>
      </c>
      <c r="F7" s="11"/>
      <c r="G7" s="11"/>
      <c r="H7" s="11"/>
      <c r="I7" s="18" t="n">
        <f aca="false">L121</f>
        <v>66933528.65</v>
      </c>
      <c r="J7" s="18"/>
      <c r="K7" s="9" t="s">
        <v>7</v>
      </c>
      <c r="L7" s="12"/>
      <c r="M7" s="12"/>
      <c r="N7" s="12"/>
      <c r="O7" s="12"/>
    </row>
    <row r="8" customFormat="false" ht="20.25" hidden="false" customHeight="true" outlineLevel="0" collapsed="false">
      <c r="A8" s="16"/>
      <c r="B8" s="17"/>
      <c r="C8" s="17"/>
      <c r="D8" s="11" t="s">
        <v>8</v>
      </c>
      <c r="E8" s="11"/>
      <c r="F8" s="11"/>
      <c r="G8" s="11"/>
      <c r="H8" s="11"/>
      <c r="I8" s="19" t="n">
        <f aca="false">G121</f>
        <v>817.5</v>
      </c>
      <c r="J8" s="19"/>
      <c r="K8" s="9" t="s">
        <v>9</v>
      </c>
      <c r="L8" s="12"/>
      <c r="M8" s="12"/>
      <c r="N8" s="12"/>
      <c r="O8" s="12"/>
    </row>
    <row r="9" customFormat="false" ht="20.25" hidden="false" customHeight="true" outlineLevel="0" collapsed="false">
      <c r="A9" s="16"/>
      <c r="B9" s="11" t="s">
        <v>10</v>
      </c>
      <c r="C9" s="11"/>
      <c r="D9" s="11"/>
      <c r="E9" s="11"/>
      <c r="F9" s="11"/>
      <c r="G9" s="11"/>
      <c r="H9" s="11"/>
      <c r="I9" s="18" t="n">
        <f aca="false">N121</f>
        <v>56351990.69</v>
      </c>
      <c r="J9" s="18"/>
      <c r="K9" s="9" t="s">
        <v>7</v>
      </c>
      <c r="L9" s="12"/>
      <c r="M9" s="12"/>
      <c r="N9" s="12"/>
      <c r="O9" s="12"/>
    </row>
    <row r="10" customFormat="false" ht="20.25" hidden="false" customHeight="true" outlineLevel="0" collapsed="false">
      <c r="A10" s="16"/>
      <c r="B10" s="11"/>
      <c r="C10" s="11"/>
      <c r="D10" s="12" t="s">
        <v>11</v>
      </c>
      <c r="E10" s="12"/>
      <c r="F10" s="12"/>
      <c r="G10" s="12"/>
      <c r="H10" s="12"/>
      <c r="I10" s="20" t="n">
        <f aca="false">I9-I11</f>
        <v>44165804.38</v>
      </c>
      <c r="J10" s="20"/>
      <c r="K10" s="9" t="s">
        <v>7</v>
      </c>
      <c r="L10" s="12"/>
      <c r="M10" s="12"/>
      <c r="N10" s="12"/>
      <c r="O10" s="12"/>
    </row>
    <row r="11" customFormat="false" ht="20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8" t="n">
        <f aca="false">M121</f>
        <v>12186186.31</v>
      </c>
      <c r="J11" s="18"/>
      <c r="K11" s="9" t="s">
        <v>7</v>
      </c>
      <c r="L11" s="12"/>
      <c r="M11" s="12"/>
      <c r="N11" s="12"/>
      <c r="O11" s="12"/>
    </row>
    <row r="12" customFormat="false" ht="20.25" hidden="false" customHeight="true" outlineLevel="0" collapsed="false">
      <c r="A12" s="16"/>
      <c r="B12" s="17"/>
      <c r="C12" s="17"/>
      <c r="D12" s="17"/>
      <c r="E12" s="11" t="s">
        <v>13</v>
      </c>
      <c r="F12" s="11"/>
      <c r="G12" s="11"/>
      <c r="H12" s="11"/>
      <c r="I12" s="15" t="n">
        <f aca="false">K121</f>
        <v>23</v>
      </c>
      <c r="J12" s="15"/>
      <c r="K12" s="9" t="s">
        <v>14</v>
      </c>
      <c r="L12" s="12"/>
      <c r="M12" s="12"/>
      <c r="N12" s="12"/>
      <c r="O12" s="12"/>
    </row>
    <row r="13" customFormat="false" ht="20.25" hidden="false" customHeight="true" outlineLevel="0" collapsed="false">
      <c r="A13" s="16"/>
      <c r="B13" s="11" t="s">
        <v>15</v>
      </c>
      <c r="C13" s="11"/>
      <c r="D13" s="11"/>
      <c r="E13" s="11"/>
      <c r="F13" s="11"/>
      <c r="G13" s="11"/>
      <c r="H13" s="11"/>
      <c r="I13" s="18" t="n">
        <f aca="false">O121</f>
        <v>10124095.59</v>
      </c>
      <c r="J13" s="18"/>
      <c r="K13" s="9" t="s">
        <v>7</v>
      </c>
      <c r="L13" s="12"/>
      <c r="M13" s="12"/>
      <c r="N13" s="12"/>
      <c r="O13" s="12"/>
    </row>
    <row r="14" s="28" customFormat="true" ht="192" hidden="false" customHeight="true" outlineLevel="0" collapsed="false">
      <c r="A14" s="21"/>
      <c r="B14" s="22"/>
      <c r="C14" s="22"/>
      <c r="D14" s="22"/>
      <c r="E14" s="22"/>
      <c r="F14" s="23"/>
      <c r="G14" s="24"/>
      <c r="H14" s="24"/>
      <c r="I14" s="24"/>
      <c r="J14" s="25"/>
      <c r="K14" s="25"/>
      <c r="L14" s="26"/>
      <c r="M14" s="26"/>
      <c r="N14" s="27"/>
      <c r="O14" s="26"/>
    </row>
    <row r="15" s="34" customFormat="true" ht="60.75" hidden="false" customHeight="true" outlineLevel="0" collapsed="false">
      <c r="A15" s="29" t="s">
        <v>16</v>
      </c>
      <c r="B15" s="29" t="s">
        <v>17</v>
      </c>
      <c r="C15" s="29" t="s">
        <v>18</v>
      </c>
      <c r="D15" s="30" t="s">
        <v>19</v>
      </c>
      <c r="E15" s="29" t="s">
        <v>20</v>
      </c>
      <c r="F15" s="29" t="s">
        <v>21</v>
      </c>
      <c r="G15" s="29" t="s">
        <v>22</v>
      </c>
      <c r="H15" s="29" t="s">
        <v>23</v>
      </c>
      <c r="I15" s="29" t="s">
        <v>24</v>
      </c>
      <c r="J15" s="31" t="s">
        <v>25</v>
      </c>
      <c r="K15" s="31" t="s">
        <v>26</v>
      </c>
      <c r="L15" s="32" t="s">
        <v>27</v>
      </c>
      <c r="M15" s="32" t="s">
        <v>28</v>
      </c>
      <c r="N15" s="32" t="s">
        <v>29</v>
      </c>
      <c r="O15" s="33" t="s">
        <v>30</v>
      </c>
    </row>
    <row r="16" s="34" customFormat="true" ht="41.25" hidden="false" customHeight="true" outlineLevel="0" collapsed="false">
      <c r="A16" s="35" t="n">
        <v>1</v>
      </c>
      <c r="B16" s="36" t="s">
        <v>31</v>
      </c>
      <c r="C16" s="37" t="s">
        <v>32</v>
      </c>
      <c r="D16" s="37" t="s">
        <v>33</v>
      </c>
      <c r="E16" s="37" t="s">
        <v>34</v>
      </c>
      <c r="F16" s="37" t="s">
        <v>35</v>
      </c>
      <c r="G16" s="38" t="n">
        <v>21</v>
      </c>
      <c r="H16" s="38" t="s">
        <v>36</v>
      </c>
      <c r="I16" s="38" t="s">
        <v>37</v>
      </c>
      <c r="J16" s="39" t="n">
        <v>1</v>
      </c>
      <c r="K16" s="40"/>
      <c r="L16" s="41" t="n">
        <v>1442622</v>
      </c>
      <c r="M16" s="42"/>
      <c r="N16" s="41" t="n">
        <v>1435408.89</v>
      </c>
      <c r="O16" s="43" t="n">
        <f aca="false">L16-M16-N16</f>
        <v>7213.1100000001</v>
      </c>
    </row>
    <row r="17" customFormat="false" ht="58" hidden="false" customHeight="false" outlineLevel="0" collapsed="false">
      <c r="A17" s="35"/>
      <c r="B17" s="36"/>
      <c r="C17" s="37"/>
      <c r="D17" s="37"/>
      <c r="E17" s="37"/>
      <c r="F17" s="37"/>
      <c r="G17" s="38" t="n">
        <v>22</v>
      </c>
      <c r="H17" s="38" t="s">
        <v>36</v>
      </c>
      <c r="I17" s="38" t="s">
        <v>38</v>
      </c>
      <c r="J17" s="39" t="n">
        <v>2</v>
      </c>
      <c r="K17" s="40"/>
      <c r="L17" s="41" t="n">
        <v>534709</v>
      </c>
      <c r="M17" s="42"/>
      <c r="N17" s="41" t="n">
        <v>532035.46</v>
      </c>
      <c r="O17" s="43" t="n">
        <f aca="false">L17-M17-N17</f>
        <v>2673.54000000004</v>
      </c>
    </row>
    <row r="18" customFormat="false" ht="46.4" hidden="false" customHeight="false" outlineLevel="0" collapsed="false">
      <c r="A18" s="35"/>
      <c r="B18" s="36"/>
      <c r="C18" s="37"/>
      <c r="D18" s="37"/>
      <c r="E18" s="37"/>
      <c r="F18" s="37"/>
      <c r="G18" s="38" t="n">
        <v>20</v>
      </c>
      <c r="H18" s="38" t="s">
        <v>36</v>
      </c>
      <c r="I18" s="38" t="s">
        <v>39</v>
      </c>
      <c r="J18" s="39" t="n">
        <v>3</v>
      </c>
      <c r="K18" s="40"/>
      <c r="L18" s="41" t="n">
        <v>1937445</v>
      </c>
      <c r="M18" s="42"/>
      <c r="N18" s="41" t="n">
        <v>1927757.78</v>
      </c>
      <c r="O18" s="43" t="n">
        <f aca="false">L18-M18-N18</f>
        <v>9687.21999999997</v>
      </c>
    </row>
    <row r="19" customFormat="false" ht="35.65" hidden="false" customHeight="false" outlineLevel="0" collapsed="false">
      <c r="A19" s="35"/>
      <c r="B19" s="36"/>
      <c r="C19" s="37"/>
      <c r="D19" s="37"/>
      <c r="E19" s="37"/>
      <c r="F19" s="37"/>
      <c r="G19" s="38" t="n">
        <v>17</v>
      </c>
      <c r="H19" s="38" t="s">
        <v>36</v>
      </c>
      <c r="I19" s="38" t="s">
        <v>40</v>
      </c>
      <c r="J19" s="39" t="n">
        <v>4</v>
      </c>
      <c r="K19" s="40"/>
      <c r="L19" s="41" t="n">
        <v>1785661</v>
      </c>
      <c r="M19" s="42"/>
      <c r="N19" s="41" t="n">
        <v>1232106.09</v>
      </c>
      <c r="O19" s="43" t="n">
        <f aca="false">L19-M19-N19</f>
        <v>553554.91</v>
      </c>
    </row>
    <row r="20" customFormat="false" ht="51" hidden="false" customHeight="true" outlineLevel="0" collapsed="false">
      <c r="A20" s="35"/>
      <c r="B20" s="36"/>
      <c r="C20" s="37"/>
      <c r="D20" s="37"/>
      <c r="E20" s="37"/>
      <c r="F20" s="37"/>
      <c r="G20" s="38" t="n">
        <v>24</v>
      </c>
      <c r="H20" s="38" t="s">
        <v>36</v>
      </c>
      <c r="I20" s="38" t="s">
        <v>41</v>
      </c>
      <c r="J20" s="39" t="n">
        <v>5</v>
      </c>
      <c r="K20" s="40"/>
      <c r="L20" s="41" t="n">
        <v>858030</v>
      </c>
      <c r="M20" s="42"/>
      <c r="N20" s="41" t="n">
        <v>600621</v>
      </c>
      <c r="O20" s="43" t="n">
        <f aca="false">L20-M20-N20</f>
        <v>257409</v>
      </c>
    </row>
    <row r="21" customFormat="false" ht="24" hidden="false" customHeight="false" outlineLevel="0" collapsed="false">
      <c r="A21" s="35"/>
      <c r="B21" s="36"/>
      <c r="C21" s="37"/>
      <c r="D21" s="37"/>
      <c r="E21" s="37"/>
      <c r="F21" s="37"/>
      <c r="G21" s="38" t="n">
        <v>22</v>
      </c>
      <c r="H21" s="38" t="s">
        <v>36</v>
      </c>
      <c r="I21" s="38" t="s">
        <v>42</v>
      </c>
      <c r="J21" s="39" t="n">
        <v>6</v>
      </c>
      <c r="K21" s="40"/>
      <c r="L21" s="41" t="n">
        <v>1675357</v>
      </c>
      <c r="M21" s="42"/>
      <c r="N21" s="41" t="n">
        <v>1189503.47</v>
      </c>
      <c r="O21" s="43" t="n">
        <f aca="false">L21-M21-N21</f>
        <v>485853.53</v>
      </c>
    </row>
    <row r="22" customFormat="false" ht="13.55" hidden="false" customHeight="false" outlineLevel="0" collapsed="false">
      <c r="A22" s="35"/>
      <c r="B22" s="36"/>
      <c r="C22" s="37"/>
      <c r="D22" s="37"/>
      <c r="E22" s="37"/>
      <c r="F22" s="37"/>
      <c r="G22" s="44" t="n">
        <f aca="false">SUM(G16:G21)</f>
        <v>126</v>
      </c>
      <c r="H22" s="45"/>
      <c r="I22" s="45"/>
      <c r="J22" s="45" t="n">
        <f aca="false">MAX(J16:J21)</f>
        <v>6</v>
      </c>
      <c r="K22" s="45" t="n">
        <v>0</v>
      </c>
      <c r="L22" s="46" t="n">
        <f aca="false">SUM(L16:L21)</f>
        <v>8233824</v>
      </c>
      <c r="M22" s="46" t="n">
        <f aca="false">SUM(M16:M21)</f>
        <v>0</v>
      </c>
      <c r="N22" s="46" t="n">
        <f aca="false">SUM(N16:N21)</f>
        <v>6917432.69</v>
      </c>
      <c r="O22" s="46" t="n">
        <f aca="false">SUM(O16:O21)</f>
        <v>1316391.31</v>
      </c>
    </row>
    <row r="23" customFormat="false" ht="35.65" hidden="false" customHeight="true" outlineLevel="0" collapsed="false">
      <c r="A23" s="47" t="n">
        <v>1</v>
      </c>
      <c r="B23" s="37" t="s">
        <v>43</v>
      </c>
      <c r="C23" s="37" t="s">
        <v>44</v>
      </c>
      <c r="D23" s="37" t="s">
        <v>45</v>
      </c>
      <c r="E23" s="37" t="s">
        <v>46</v>
      </c>
      <c r="F23" s="48" t="s">
        <v>35</v>
      </c>
      <c r="G23" s="39" t="n">
        <v>12</v>
      </c>
      <c r="H23" s="38" t="s">
        <v>36</v>
      </c>
      <c r="I23" s="38" t="s">
        <v>47</v>
      </c>
      <c r="J23" s="39" t="n">
        <v>1</v>
      </c>
      <c r="K23" s="40"/>
      <c r="L23" s="41" t="n">
        <v>7310482</v>
      </c>
      <c r="M23" s="42"/>
      <c r="N23" s="41" t="n">
        <v>6908405.49</v>
      </c>
      <c r="O23" s="43" t="n">
        <f aca="false">L23-M23-N23</f>
        <v>402076.51</v>
      </c>
    </row>
    <row r="24" customFormat="false" ht="13.55" hidden="false" customHeight="false" outlineLevel="0" collapsed="false">
      <c r="A24" s="47"/>
      <c r="B24" s="37"/>
      <c r="C24" s="37"/>
      <c r="D24" s="37"/>
      <c r="E24" s="37"/>
      <c r="F24" s="48"/>
      <c r="G24" s="45" t="n">
        <f aca="false">SUM(G23)</f>
        <v>12</v>
      </c>
      <c r="H24" s="45"/>
      <c r="I24" s="45"/>
      <c r="J24" s="45" t="n">
        <f aca="false">MAX(J23)</f>
        <v>1</v>
      </c>
      <c r="K24" s="45"/>
      <c r="L24" s="46" t="n">
        <f aca="false">SUM(L23)</f>
        <v>7310482</v>
      </c>
      <c r="M24" s="46" t="n">
        <f aca="false">SUM(M23)</f>
        <v>0</v>
      </c>
      <c r="N24" s="46" t="n">
        <f aca="false">SUM(N23)</f>
        <v>6908405.49</v>
      </c>
      <c r="O24" s="46" t="n">
        <f aca="false">SUM(O23)</f>
        <v>402076.51</v>
      </c>
    </row>
    <row r="25" customFormat="false" ht="35.65" hidden="false" customHeight="true" outlineLevel="0" collapsed="false">
      <c r="A25" s="47" t="n">
        <v>1</v>
      </c>
      <c r="B25" s="49" t="s">
        <v>48</v>
      </c>
      <c r="C25" s="37" t="s">
        <v>44</v>
      </c>
      <c r="D25" s="37" t="s">
        <v>49</v>
      </c>
      <c r="E25" s="37" t="s">
        <v>50</v>
      </c>
      <c r="F25" s="37" t="s">
        <v>35</v>
      </c>
      <c r="G25" s="39" t="n">
        <v>11</v>
      </c>
      <c r="H25" s="38" t="s">
        <v>51</v>
      </c>
      <c r="I25" s="38" t="s">
        <v>52</v>
      </c>
      <c r="J25" s="39" t="n">
        <v>1</v>
      </c>
      <c r="K25" s="40" t="n">
        <v>1</v>
      </c>
      <c r="L25" s="41" t="n">
        <v>1030929</v>
      </c>
      <c r="M25" s="42" t="n">
        <v>1030929</v>
      </c>
      <c r="N25" s="41" t="n">
        <v>1030929</v>
      </c>
      <c r="O25" s="43" t="n">
        <f aca="false">L25-N25</f>
        <v>0</v>
      </c>
    </row>
    <row r="26" customFormat="false" ht="13.55" hidden="false" customHeight="false" outlineLevel="0" collapsed="false">
      <c r="A26" s="47"/>
      <c r="B26" s="49"/>
      <c r="C26" s="37"/>
      <c r="D26" s="37"/>
      <c r="E26" s="37"/>
      <c r="F26" s="37"/>
      <c r="G26" s="44" t="n">
        <f aca="false">SUM(G25)</f>
        <v>11</v>
      </c>
      <c r="H26" s="44"/>
      <c r="I26" s="44"/>
      <c r="J26" s="44" t="n">
        <f aca="false">J25</f>
        <v>1</v>
      </c>
      <c r="K26" s="44" t="n">
        <f aca="false">K25</f>
        <v>1</v>
      </c>
      <c r="L26" s="50" t="n">
        <f aca="false">SUM(L25)</f>
        <v>1030929</v>
      </c>
      <c r="M26" s="51" t="n">
        <f aca="false">SUM(M25)</f>
        <v>1030929</v>
      </c>
      <c r="N26" s="50" t="n">
        <f aca="false">SUM(N25)</f>
        <v>1030929</v>
      </c>
      <c r="O26" s="50" t="n">
        <f aca="false">SUM(O25)</f>
        <v>0</v>
      </c>
    </row>
    <row r="27" customFormat="false" ht="24" hidden="false" customHeight="true" outlineLevel="0" collapsed="false">
      <c r="A27" s="35" t="n">
        <v>1</v>
      </c>
      <c r="B27" s="49" t="s">
        <v>48</v>
      </c>
      <c r="C27" s="37" t="s">
        <v>53</v>
      </c>
      <c r="D27" s="37" t="s">
        <v>54</v>
      </c>
      <c r="E27" s="37" t="s">
        <v>55</v>
      </c>
      <c r="F27" s="37" t="s">
        <v>56</v>
      </c>
      <c r="G27" s="39" t="n">
        <v>5</v>
      </c>
      <c r="H27" s="38" t="s">
        <v>57</v>
      </c>
      <c r="I27" s="38" t="s">
        <v>36</v>
      </c>
      <c r="J27" s="39" t="n">
        <v>1</v>
      </c>
      <c r="K27" s="40"/>
      <c r="L27" s="41" t="n">
        <v>901067.48</v>
      </c>
      <c r="M27" s="42"/>
      <c r="N27" s="41" t="n">
        <v>743380.67</v>
      </c>
      <c r="O27" s="43" t="n">
        <f aca="false">L27-N27</f>
        <v>157686.81</v>
      </c>
    </row>
    <row r="28" customFormat="false" ht="24" hidden="false" customHeight="false" outlineLevel="0" collapsed="false">
      <c r="A28" s="35"/>
      <c r="B28" s="49"/>
      <c r="C28" s="37"/>
      <c r="D28" s="37"/>
      <c r="E28" s="37"/>
      <c r="F28" s="37"/>
      <c r="G28" s="39" t="n">
        <v>5</v>
      </c>
      <c r="H28" s="38" t="s">
        <v>58</v>
      </c>
      <c r="I28" s="38" t="s">
        <v>58</v>
      </c>
      <c r="J28" s="39" t="n">
        <v>2</v>
      </c>
      <c r="K28" s="40"/>
      <c r="L28" s="41" t="n">
        <v>238124.75</v>
      </c>
      <c r="M28" s="42"/>
      <c r="N28" s="41" t="n">
        <v>184546.68</v>
      </c>
      <c r="O28" s="43" t="n">
        <f aca="false">L28-N28</f>
        <v>53578.07</v>
      </c>
    </row>
    <row r="29" customFormat="false" ht="24" hidden="false" customHeight="false" outlineLevel="0" collapsed="false">
      <c r="A29" s="35"/>
      <c r="B29" s="49"/>
      <c r="C29" s="37"/>
      <c r="D29" s="37"/>
      <c r="E29" s="37"/>
      <c r="F29" s="37"/>
      <c r="G29" s="39" t="n">
        <v>1</v>
      </c>
      <c r="H29" s="38" t="s">
        <v>36</v>
      </c>
      <c r="I29" s="38" t="s">
        <v>59</v>
      </c>
      <c r="J29" s="39" t="n">
        <v>3</v>
      </c>
      <c r="K29" s="40" t="n">
        <v>1</v>
      </c>
      <c r="L29" s="41" t="n">
        <v>302662.55</v>
      </c>
      <c r="M29" s="42" t="n">
        <v>302662.55</v>
      </c>
      <c r="N29" s="41" t="n">
        <v>302662.55</v>
      </c>
      <c r="O29" s="43" t="n">
        <f aca="false">L29-N29</f>
        <v>0</v>
      </c>
    </row>
    <row r="30" customFormat="false" ht="13.55" hidden="false" customHeight="false" outlineLevel="0" collapsed="false">
      <c r="A30" s="35"/>
      <c r="B30" s="49"/>
      <c r="C30" s="37"/>
      <c r="D30" s="37"/>
      <c r="E30" s="37"/>
      <c r="F30" s="37"/>
      <c r="G30" s="39" t="n">
        <v>0</v>
      </c>
      <c r="H30" s="38" t="s">
        <v>51</v>
      </c>
      <c r="I30" s="38"/>
      <c r="J30" s="39" t="n">
        <v>4</v>
      </c>
      <c r="K30" s="40" t="n">
        <v>1</v>
      </c>
      <c r="L30" s="41" t="n">
        <v>476773.1</v>
      </c>
      <c r="M30" s="42" t="n">
        <v>476773.1</v>
      </c>
      <c r="N30" s="41" t="n">
        <v>476773.1</v>
      </c>
      <c r="O30" s="43" t="n">
        <f aca="false">L30-N30</f>
        <v>0</v>
      </c>
    </row>
    <row r="31" customFormat="false" ht="24" hidden="false" customHeight="false" outlineLevel="0" collapsed="false">
      <c r="A31" s="35"/>
      <c r="B31" s="49"/>
      <c r="C31" s="37"/>
      <c r="D31" s="37"/>
      <c r="E31" s="37"/>
      <c r="F31" s="37"/>
      <c r="G31" s="39" t="n">
        <v>5</v>
      </c>
      <c r="H31" s="52" t="s">
        <v>36</v>
      </c>
      <c r="I31" s="38" t="s">
        <v>57</v>
      </c>
      <c r="J31" s="39" t="n">
        <v>5</v>
      </c>
      <c r="K31" s="40"/>
      <c r="L31" s="41" t="n">
        <v>279919.84</v>
      </c>
      <c r="M31" s="42"/>
      <c r="N31" s="41" t="n">
        <v>184747.09</v>
      </c>
      <c r="O31" s="43" t="n">
        <f aca="false">L31-N31</f>
        <v>95172.75</v>
      </c>
    </row>
    <row r="32" customFormat="false" ht="35.65" hidden="false" customHeight="false" outlineLevel="0" collapsed="false">
      <c r="A32" s="35"/>
      <c r="B32" s="49"/>
      <c r="C32" s="37"/>
      <c r="D32" s="37"/>
      <c r="E32" s="37"/>
      <c r="F32" s="37"/>
      <c r="G32" s="39" t="n">
        <v>3</v>
      </c>
      <c r="H32" s="52" t="s">
        <v>36</v>
      </c>
      <c r="I32" s="38" t="s">
        <v>60</v>
      </c>
      <c r="J32" s="39" t="n">
        <v>6</v>
      </c>
      <c r="K32" s="40"/>
      <c r="L32" s="41" t="n">
        <v>396819</v>
      </c>
      <c r="M32" s="42"/>
      <c r="N32" s="41" t="n">
        <v>308309.73</v>
      </c>
      <c r="O32" s="43" t="n">
        <f aca="false">L32-N32</f>
        <v>88509.27</v>
      </c>
    </row>
    <row r="33" customFormat="false" ht="24" hidden="false" customHeight="false" outlineLevel="0" collapsed="false">
      <c r="A33" s="35"/>
      <c r="B33" s="49"/>
      <c r="C33" s="37"/>
      <c r="D33" s="37"/>
      <c r="E33" s="37"/>
      <c r="F33" s="37"/>
      <c r="G33" s="39" t="n">
        <v>1</v>
      </c>
      <c r="H33" s="38" t="s">
        <v>51</v>
      </c>
      <c r="I33" s="38" t="s">
        <v>61</v>
      </c>
      <c r="J33" s="39" t="n">
        <v>7</v>
      </c>
      <c r="K33" s="40" t="n">
        <v>1</v>
      </c>
      <c r="L33" s="41" t="n">
        <v>324065.4</v>
      </c>
      <c r="M33" s="42" t="n">
        <v>324065.4</v>
      </c>
      <c r="N33" s="41" t="n">
        <v>324065.4</v>
      </c>
      <c r="O33" s="43" t="n">
        <f aca="false">L33-N33</f>
        <v>0</v>
      </c>
    </row>
    <row r="34" customFormat="false" ht="24" hidden="false" customHeight="false" outlineLevel="0" collapsed="false">
      <c r="A34" s="35"/>
      <c r="B34" s="49"/>
      <c r="C34" s="37"/>
      <c r="D34" s="37"/>
      <c r="E34" s="37"/>
      <c r="F34" s="37"/>
      <c r="G34" s="39" t="n">
        <v>4</v>
      </c>
      <c r="H34" s="38" t="s">
        <v>36</v>
      </c>
      <c r="I34" s="38" t="s">
        <v>58</v>
      </c>
      <c r="J34" s="39" t="n">
        <v>8</v>
      </c>
      <c r="K34" s="40"/>
      <c r="L34" s="41" t="n">
        <v>812382.48</v>
      </c>
      <c r="M34" s="42"/>
      <c r="N34" s="41" t="n">
        <v>645844.07</v>
      </c>
      <c r="O34" s="43" t="n">
        <f aca="false">L34-N34</f>
        <v>166538.41</v>
      </c>
    </row>
    <row r="35" customFormat="false" ht="13.55" hidden="false" customHeight="false" outlineLevel="0" collapsed="false">
      <c r="A35" s="35"/>
      <c r="B35" s="49"/>
      <c r="C35" s="37"/>
      <c r="D35" s="37"/>
      <c r="E35" s="37"/>
      <c r="F35" s="37"/>
      <c r="G35" s="45" t="n">
        <f aca="false">SUM(G27:G34)</f>
        <v>24</v>
      </c>
      <c r="H35" s="45"/>
      <c r="I35" s="45"/>
      <c r="J35" s="45" t="n">
        <f aca="false">MAX(J16:J34)</f>
        <v>8</v>
      </c>
      <c r="K35" s="45" t="n">
        <f aca="false">K29+K30+K33</f>
        <v>3</v>
      </c>
      <c r="L35" s="46" t="n">
        <f aca="false">SUM(L27:L34)</f>
        <v>3731814.6</v>
      </c>
      <c r="M35" s="46" t="n">
        <f aca="false">SUM(M27:M34)</f>
        <v>1103501.05</v>
      </c>
      <c r="N35" s="46" t="n">
        <f aca="false">SUM(N27:N34)</f>
        <v>3170329.29</v>
      </c>
      <c r="O35" s="46" t="n">
        <f aca="false">SUM(O27:O34)</f>
        <v>561485.31</v>
      </c>
    </row>
    <row r="36" customFormat="false" ht="35.65" hidden="false" customHeight="true" outlineLevel="0" collapsed="false">
      <c r="A36" s="47" t="n">
        <v>1</v>
      </c>
      <c r="B36" s="49" t="s">
        <v>62</v>
      </c>
      <c r="C36" s="37" t="s">
        <v>44</v>
      </c>
      <c r="D36" s="37" t="s">
        <v>63</v>
      </c>
      <c r="E36" s="37" t="s">
        <v>64</v>
      </c>
      <c r="F36" s="37" t="s">
        <v>35</v>
      </c>
      <c r="G36" s="39" t="n">
        <v>5</v>
      </c>
      <c r="H36" s="38" t="s">
        <v>36</v>
      </c>
      <c r="I36" s="38" t="s">
        <v>65</v>
      </c>
      <c r="J36" s="39" t="n">
        <v>1</v>
      </c>
      <c r="K36" s="40"/>
      <c r="L36" s="41" t="n">
        <v>552782</v>
      </c>
      <c r="M36" s="42"/>
      <c r="N36" s="41" t="n">
        <v>544490.27</v>
      </c>
      <c r="O36" s="43" t="n">
        <f aca="false">L36-N36</f>
        <v>8291.72999999998</v>
      </c>
    </row>
    <row r="37" customFormat="false" ht="13.55" hidden="false" customHeight="false" outlineLevel="0" collapsed="false">
      <c r="A37" s="47"/>
      <c r="B37" s="49"/>
      <c r="C37" s="37"/>
      <c r="D37" s="37"/>
      <c r="E37" s="37"/>
      <c r="F37" s="37"/>
      <c r="G37" s="44" t="n">
        <f aca="false">SUM(G36)</f>
        <v>5</v>
      </c>
      <c r="H37" s="44"/>
      <c r="I37" s="44"/>
      <c r="J37" s="44" t="n">
        <f aca="false">SUM(J36)</f>
        <v>1</v>
      </c>
      <c r="K37" s="53" t="n">
        <f aca="false">SUM(K36)</f>
        <v>0</v>
      </c>
      <c r="L37" s="50" t="n">
        <f aca="false">SUM(L36)</f>
        <v>552782</v>
      </c>
      <c r="M37" s="50" t="n">
        <f aca="false">SUM(M36)</f>
        <v>0</v>
      </c>
      <c r="N37" s="50" t="n">
        <f aca="false">SUM(N36)</f>
        <v>544490.27</v>
      </c>
      <c r="O37" s="50" t="n">
        <f aca="false">SUM(O36)</f>
        <v>8291.72999999998</v>
      </c>
    </row>
    <row r="38" customFormat="false" ht="24" hidden="false" customHeight="true" outlineLevel="0" collapsed="false">
      <c r="A38" s="47" t="n">
        <v>1</v>
      </c>
      <c r="B38" s="49" t="s">
        <v>66</v>
      </c>
      <c r="C38" s="37" t="s">
        <v>44</v>
      </c>
      <c r="D38" s="37" t="s">
        <v>67</v>
      </c>
      <c r="E38" s="37" t="s">
        <v>68</v>
      </c>
      <c r="F38" s="37" t="s">
        <v>35</v>
      </c>
      <c r="G38" s="54" t="n">
        <v>3</v>
      </c>
      <c r="H38" s="55" t="s">
        <v>51</v>
      </c>
      <c r="I38" s="56" t="s">
        <v>69</v>
      </c>
      <c r="J38" s="54" t="n">
        <v>1</v>
      </c>
      <c r="K38" s="57" t="n">
        <v>1</v>
      </c>
      <c r="L38" s="58" t="n">
        <v>1998960</v>
      </c>
      <c r="M38" s="59" t="n">
        <v>1998960</v>
      </c>
      <c r="N38" s="58" t="n">
        <v>1998960</v>
      </c>
      <c r="O38" s="43" t="n">
        <v>0</v>
      </c>
    </row>
    <row r="39" customFormat="false" ht="13.55" hidden="false" customHeight="false" outlineLevel="0" collapsed="false">
      <c r="A39" s="47"/>
      <c r="B39" s="49"/>
      <c r="C39" s="37"/>
      <c r="D39" s="37"/>
      <c r="E39" s="37"/>
      <c r="F39" s="37"/>
      <c r="G39" s="54" t="n">
        <v>2</v>
      </c>
      <c r="H39" s="55" t="s">
        <v>51</v>
      </c>
      <c r="I39" s="60" t="s">
        <v>70</v>
      </c>
      <c r="J39" s="54" t="n">
        <v>2</v>
      </c>
      <c r="K39" s="57" t="n">
        <v>1</v>
      </c>
      <c r="L39" s="58" t="n">
        <v>1858733</v>
      </c>
      <c r="M39" s="59" t="n">
        <v>1858733</v>
      </c>
      <c r="N39" s="58" t="n">
        <v>1858733</v>
      </c>
      <c r="O39" s="43" t="n">
        <v>0</v>
      </c>
    </row>
    <row r="40" customFormat="false" ht="13.55" hidden="false" customHeight="false" outlineLevel="0" collapsed="false">
      <c r="A40" s="47"/>
      <c r="B40" s="49"/>
      <c r="C40" s="37"/>
      <c r="D40" s="37"/>
      <c r="E40" s="37"/>
      <c r="F40" s="37"/>
      <c r="G40" s="44" t="n">
        <f aca="false">SUM(G38:G39)</f>
        <v>5</v>
      </c>
      <c r="H40" s="44"/>
      <c r="I40" s="44"/>
      <c r="J40" s="44" t="n">
        <f aca="false">J39</f>
        <v>2</v>
      </c>
      <c r="K40" s="53" t="n">
        <f aca="false">SUM(K38:K39)</f>
        <v>2</v>
      </c>
      <c r="L40" s="50" t="n">
        <f aca="false">SUM(L38:L39)</f>
        <v>3857693</v>
      </c>
      <c r="M40" s="50" t="n">
        <f aca="false">SUM(M38:M39)</f>
        <v>3857693</v>
      </c>
      <c r="N40" s="50" t="n">
        <f aca="false">SUM(N38:N39)</f>
        <v>3857693</v>
      </c>
      <c r="O40" s="50" t="n">
        <f aca="false">SUM(O38:O39)</f>
        <v>0</v>
      </c>
    </row>
    <row r="41" customFormat="false" ht="35.65" hidden="false" customHeight="true" outlineLevel="0" collapsed="false">
      <c r="A41" s="47" t="n">
        <v>1</v>
      </c>
      <c r="B41" s="49" t="s">
        <v>71</v>
      </c>
      <c r="C41" s="37" t="s">
        <v>44</v>
      </c>
      <c r="D41" s="37" t="s">
        <v>72</v>
      </c>
      <c r="E41" s="37" t="s">
        <v>73</v>
      </c>
      <c r="F41" s="37" t="s">
        <v>35</v>
      </c>
      <c r="G41" s="54" t="n">
        <v>31</v>
      </c>
      <c r="H41" s="61" t="s">
        <v>36</v>
      </c>
      <c r="I41" s="62" t="s">
        <v>41</v>
      </c>
      <c r="J41" s="54" t="n">
        <v>1</v>
      </c>
      <c r="K41" s="57"/>
      <c r="L41" s="58" t="n">
        <v>462419</v>
      </c>
      <c r="M41" s="59"/>
      <c r="N41" s="63" t="n">
        <v>441610.15</v>
      </c>
      <c r="O41" s="43" t="n">
        <f aca="false">L41-N41</f>
        <v>20808.85</v>
      </c>
    </row>
    <row r="42" customFormat="false" ht="35.65" hidden="false" customHeight="false" outlineLevel="0" collapsed="false">
      <c r="A42" s="47"/>
      <c r="B42" s="49"/>
      <c r="C42" s="37"/>
      <c r="D42" s="37"/>
      <c r="E42" s="37"/>
      <c r="F42" s="37"/>
      <c r="G42" s="54" t="n">
        <v>26</v>
      </c>
      <c r="H42" s="61" t="s">
        <v>36</v>
      </c>
      <c r="I42" s="61" t="s">
        <v>74</v>
      </c>
      <c r="J42" s="54" t="n">
        <v>2</v>
      </c>
      <c r="K42" s="57"/>
      <c r="L42" s="58" t="n">
        <v>210167</v>
      </c>
      <c r="M42" s="59"/>
      <c r="N42" s="63" t="n">
        <v>209166.17</v>
      </c>
      <c r="O42" s="43" t="n">
        <f aca="false">L42-N42</f>
        <v>1000.82999999999</v>
      </c>
    </row>
    <row r="43" customFormat="false" ht="58" hidden="false" customHeight="false" outlineLevel="0" collapsed="false">
      <c r="A43" s="47"/>
      <c r="B43" s="49"/>
      <c r="C43" s="37"/>
      <c r="D43" s="37"/>
      <c r="E43" s="37"/>
      <c r="F43" s="37"/>
      <c r="G43" s="54" t="n">
        <v>17</v>
      </c>
      <c r="H43" s="61" t="s">
        <v>36</v>
      </c>
      <c r="I43" s="61" t="s">
        <v>75</v>
      </c>
      <c r="J43" s="54" t="n">
        <v>3</v>
      </c>
      <c r="K43" s="57"/>
      <c r="L43" s="58" t="n">
        <v>688743</v>
      </c>
      <c r="M43" s="59"/>
      <c r="N43" s="63" t="n">
        <v>671524.43</v>
      </c>
      <c r="O43" s="43" t="n">
        <f aca="false">L43-N43</f>
        <v>17218.57</v>
      </c>
    </row>
    <row r="44" customFormat="false" ht="46.4" hidden="false" customHeight="false" outlineLevel="0" collapsed="false">
      <c r="A44" s="47"/>
      <c r="B44" s="49"/>
      <c r="C44" s="37"/>
      <c r="D44" s="37"/>
      <c r="E44" s="37"/>
      <c r="F44" s="37"/>
      <c r="G44" s="54" t="n">
        <v>31</v>
      </c>
      <c r="H44" s="61" t="s">
        <v>36</v>
      </c>
      <c r="I44" s="61" t="s">
        <v>76</v>
      </c>
      <c r="J44" s="54" t="n">
        <v>4</v>
      </c>
      <c r="K44" s="57"/>
      <c r="L44" s="58" t="n">
        <v>402590</v>
      </c>
      <c r="M44" s="59"/>
      <c r="N44" s="63" t="n">
        <v>316033.15</v>
      </c>
      <c r="O44" s="43" t="n">
        <f aca="false">L44-N44</f>
        <v>86556.85</v>
      </c>
    </row>
    <row r="45" customFormat="false" ht="24" hidden="false" customHeight="false" outlineLevel="0" collapsed="false">
      <c r="A45" s="47"/>
      <c r="B45" s="49"/>
      <c r="C45" s="37"/>
      <c r="D45" s="37"/>
      <c r="E45" s="37"/>
      <c r="F45" s="37"/>
      <c r="G45" s="55" t="n">
        <v>22</v>
      </c>
      <c r="H45" s="61" t="s">
        <v>36</v>
      </c>
      <c r="I45" s="61" t="s">
        <v>77</v>
      </c>
      <c r="J45" s="55" t="n">
        <v>5</v>
      </c>
      <c r="K45" s="57"/>
      <c r="L45" s="58" t="n">
        <v>602100</v>
      </c>
      <c r="M45" s="59"/>
      <c r="N45" s="63" t="n">
        <v>481680</v>
      </c>
      <c r="O45" s="43" t="n">
        <f aca="false">L45-N45</f>
        <v>120420</v>
      </c>
    </row>
    <row r="46" customFormat="false" ht="24" hidden="false" customHeight="false" outlineLevel="0" collapsed="false">
      <c r="A46" s="47"/>
      <c r="B46" s="49"/>
      <c r="C46" s="37"/>
      <c r="D46" s="37"/>
      <c r="E46" s="37"/>
      <c r="F46" s="37"/>
      <c r="G46" s="54" t="n">
        <v>25</v>
      </c>
      <c r="H46" s="61" t="s">
        <v>36</v>
      </c>
      <c r="I46" s="61" t="s">
        <v>78</v>
      </c>
      <c r="J46" s="54" t="n">
        <v>6</v>
      </c>
      <c r="K46" s="57"/>
      <c r="L46" s="58" t="n">
        <v>327612</v>
      </c>
      <c r="M46" s="59"/>
      <c r="N46" s="63" t="n">
        <v>325973.94</v>
      </c>
      <c r="O46" s="43" t="n">
        <f aca="false">L46-N46</f>
        <v>1638.06</v>
      </c>
    </row>
    <row r="47" customFormat="false" ht="24" hidden="false" customHeight="false" outlineLevel="0" collapsed="false">
      <c r="A47" s="47"/>
      <c r="B47" s="49"/>
      <c r="C47" s="37"/>
      <c r="D47" s="37"/>
      <c r="E47" s="37"/>
      <c r="F47" s="37"/>
      <c r="G47" s="54" t="n">
        <v>22</v>
      </c>
      <c r="H47" s="61" t="s">
        <v>36</v>
      </c>
      <c r="I47" s="61" t="s">
        <v>79</v>
      </c>
      <c r="J47" s="54" t="n">
        <v>7</v>
      </c>
      <c r="K47" s="57"/>
      <c r="L47" s="58" t="n">
        <v>805500</v>
      </c>
      <c r="M47" s="59"/>
      <c r="N47" s="63" t="n">
        <v>801472.5</v>
      </c>
      <c r="O47" s="43" t="n">
        <f aca="false">L47-N47</f>
        <v>4027.5</v>
      </c>
    </row>
    <row r="48" customFormat="false" ht="24" hidden="false" customHeight="false" outlineLevel="0" collapsed="false">
      <c r="A48" s="47"/>
      <c r="B48" s="49"/>
      <c r="C48" s="37"/>
      <c r="D48" s="37"/>
      <c r="E48" s="37"/>
      <c r="F48" s="37"/>
      <c r="G48" s="54" t="n">
        <v>25</v>
      </c>
      <c r="H48" s="61" t="s">
        <v>36</v>
      </c>
      <c r="I48" s="61" t="s">
        <v>80</v>
      </c>
      <c r="J48" s="54" t="n">
        <v>8</v>
      </c>
      <c r="K48" s="57"/>
      <c r="L48" s="58" t="n">
        <v>170803</v>
      </c>
      <c r="M48" s="59"/>
      <c r="N48" s="63" t="n">
        <v>169948.99</v>
      </c>
      <c r="O48" s="43" t="n">
        <f aca="false">L48-N48</f>
        <v>854.010000000009</v>
      </c>
    </row>
    <row r="49" customFormat="false" ht="24" hidden="false" customHeight="false" outlineLevel="0" collapsed="false">
      <c r="A49" s="47"/>
      <c r="B49" s="49"/>
      <c r="C49" s="37"/>
      <c r="D49" s="37"/>
      <c r="E49" s="37"/>
      <c r="F49" s="37"/>
      <c r="G49" s="54" t="n">
        <v>24</v>
      </c>
      <c r="H49" s="61" t="s">
        <v>36</v>
      </c>
      <c r="I49" s="61" t="s">
        <v>78</v>
      </c>
      <c r="J49" s="54" t="n">
        <v>9</v>
      </c>
      <c r="K49" s="57"/>
      <c r="L49" s="58" t="n">
        <v>222025</v>
      </c>
      <c r="M49" s="59"/>
      <c r="N49" s="63" t="n">
        <v>220914.88</v>
      </c>
      <c r="O49" s="43" t="n">
        <f aca="false">L49-N49</f>
        <v>1110.12</v>
      </c>
    </row>
    <row r="50" customFormat="false" ht="24" hidden="false" customHeight="false" outlineLevel="0" collapsed="false">
      <c r="A50" s="47"/>
      <c r="B50" s="49"/>
      <c r="C50" s="37"/>
      <c r="D50" s="37"/>
      <c r="E50" s="37"/>
      <c r="F50" s="37"/>
      <c r="G50" s="54" t="n">
        <v>17</v>
      </c>
      <c r="H50" s="61" t="s">
        <v>36</v>
      </c>
      <c r="I50" s="61" t="s">
        <v>81</v>
      </c>
      <c r="J50" s="54" t="n">
        <v>10</v>
      </c>
      <c r="K50" s="57"/>
      <c r="L50" s="58" t="n">
        <v>743329</v>
      </c>
      <c r="M50" s="59"/>
      <c r="N50" s="63" t="n">
        <v>732179.07</v>
      </c>
      <c r="O50" s="43" t="n">
        <f aca="false">L50-N50</f>
        <v>11149.9300000001</v>
      </c>
    </row>
    <row r="51" customFormat="false" ht="35.65" hidden="false" customHeight="false" outlineLevel="0" collapsed="false">
      <c r="A51" s="47"/>
      <c r="B51" s="49"/>
      <c r="C51" s="37"/>
      <c r="D51" s="37"/>
      <c r="E51" s="37"/>
      <c r="F51" s="37"/>
      <c r="G51" s="54" t="n">
        <v>21</v>
      </c>
      <c r="H51" s="61" t="s">
        <v>36</v>
      </c>
      <c r="I51" s="61" t="s">
        <v>82</v>
      </c>
      <c r="J51" s="54" t="n">
        <v>11</v>
      </c>
      <c r="K51" s="57"/>
      <c r="L51" s="58" t="n">
        <v>608471</v>
      </c>
      <c r="M51" s="59"/>
      <c r="N51" s="63" t="n">
        <v>605428.65</v>
      </c>
      <c r="O51" s="43" t="n">
        <f aca="false">L51-N51</f>
        <v>3042.34999999998</v>
      </c>
    </row>
    <row r="52" customFormat="false" ht="24" hidden="false" customHeight="false" outlineLevel="0" collapsed="false">
      <c r="A52" s="47"/>
      <c r="B52" s="49"/>
      <c r="C52" s="37"/>
      <c r="D52" s="37"/>
      <c r="E52" s="37"/>
      <c r="F52" s="37"/>
      <c r="G52" s="54" t="n">
        <v>13</v>
      </c>
      <c r="H52" s="61" t="s">
        <v>36</v>
      </c>
      <c r="I52" s="61" t="s">
        <v>77</v>
      </c>
      <c r="J52" s="54" t="n">
        <v>12</v>
      </c>
      <c r="K52" s="57"/>
      <c r="L52" s="58" t="n">
        <v>522546</v>
      </c>
      <c r="M52" s="59"/>
      <c r="N52" s="63" t="n">
        <v>519933.27</v>
      </c>
      <c r="O52" s="43" t="n">
        <f aca="false">L52-N52</f>
        <v>2612.72999999998</v>
      </c>
    </row>
    <row r="53" customFormat="false" ht="58" hidden="false" customHeight="false" outlineLevel="0" collapsed="false">
      <c r="A53" s="47"/>
      <c r="B53" s="49"/>
      <c r="C53" s="37"/>
      <c r="D53" s="37"/>
      <c r="E53" s="37"/>
      <c r="F53" s="37"/>
      <c r="G53" s="54" t="n">
        <v>14</v>
      </c>
      <c r="H53" s="61" t="s">
        <v>36</v>
      </c>
      <c r="I53" s="61" t="s">
        <v>83</v>
      </c>
      <c r="J53" s="54" t="n">
        <v>13</v>
      </c>
      <c r="K53" s="57"/>
      <c r="L53" s="58" t="n">
        <v>536197</v>
      </c>
      <c r="M53" s="59"/>
      <c r="N53" s="63" t="n">
        <v>533516.02</v>
      </c>
      <c r="O53" s="43" t="n">
        <f aca="false">L53-N53</f>
        <v>2680.97999999998</v>
      </c>
    </row>
    <row r="54" customFormat="false" ht="24" hidden="false" customHeight="false" outlineLevel="0" collapsed="false">
      <c r="A54" s="47"/>
      <c r="B54" s="49"/>
      <c r="C54" s="37"/>
      <c r="D54" s="37"/>
      <c r="E54" s="37"/>
      <c r="F54" s="37"/>
      <c r="G54" s="54" t="n">
        <v>27</v>
      </c>
      <c r="H54" s="61" t="s">
        <v>36</v>
      </c>
      <c r="I54" s="61" t="s">
        <v>84</v>
      </c>
      <c r="J54" s="54" t="n">
        <v>14</v>
      </c>
      <c r="K54" s="57"/>
      <c r="L54" s="58" t="n">
        <v>450670</v>
      </c>
      <c r="M54" s="59"/>
      <c r="N54" s="63" t="n">
        <v>407856.35</v>
      </c>
      <c r="O54" s="43" t="n">
        <f aca="false">L54-N54</f>
        <v>42813.65</v>
      </c>
    </row>
    <row r="55" customFormat="false" ht="35.65" hidden="false" customHeight="false" outlineLevel="0" collapsed="false">
      <c r="A55" s="47"/>
      <c r="B55" s="49"/>
      <c r="C55" s="37"/>
      <c r="D55" s="37"/>
      <c r="E55" s="37"/>
      <c r="F55" s="37"/>
      <c r="G55" s="54" t="n">
        <v>22</v>
      </c>
      <c r="H55" s="61" t="s">
        <v>36</v>
      </c>
      <c r="I55" s="61" t="s">
        <v>85</v>
      </c>
      <c r="J55" s="54" t="n">
        <v>15</v>
      </c>
      <c r="K55" s="57"/>
      <c r="L55" s="58" t="n">
        <v>664383</v>
      </c>
      <c r="M55" s="59"/>
      <c r="N55" s="63" t="n">
        <v>551437.89</v>
      </c>
      <c r="O55" s="43" t="n">
        <f aca="false">L55-N55</f>
        <v>112945.11</v>
      </c>
    </row>
    <row r="56" customFormat="false" ht="24" hidden="false" customHeight="false" outlineLevel="0" collapsed="false">
      <c r="A56" s="47"/>
      <c r="B56" s="49"/>
      <c r="C56" s="37"/>
      <c r="D56" s="37"/>
      <c r="E56" s="37"/>
      <c r="F56" s="37"/>
      <c r="G56" s="54" t="n">
        <v>21</v>
      </c>
      <c r="H56" s="61" t="s">
        <v>36</v>
      </c>
      <c r="I56" s="61" t="s">
        <v>86</v>
      </c>
      <c r="J56" s="54" t="n">
        <v>16</v>
      </c>
      <c r="K56" s="57"/>
      <c r="L56" s="58" t="n">
        <v>540386</v>
      </c>
      <c r="M56" s="59"/>
      <c r="N56" s="63" t="n">
        <v>453924.24</v>
      </c>
      <c r="O56" s="43" t="n">
        <f aca="false">L56-N56</f>
        <v>86461.76</v>
      </c>
    </row>
    <row r="57" customFormat="false" ht="13.55" hidden="false" customHeight="false" outlineLevel="0" collapsed="false">
      <c r="A57" s="47"/>
      <c r="B57" s="49"/>
      <c r="C57" s="37"/>
      <c r="D57" s="37"/>
      <c r="E57" s="37"/>
      <c r="F57" s="37"/>
      <c r="G57" s="45" t="n">
        <f aca="false">SUM(G41:G56)</f>
        <v>358</v>
      </c>
      <c r="H57" s="64"/>
      <c r="I57" s="45"/>
      <c r="J57" s="45" t="n">
        <f aca="false">J56</f>
        <v>16</v>
      </c>
      <c r="K57" s="65" t="n">
        <f aca="false">SUM(K41:K56)</f>
        <v>0</v>
      </c>
      <c r="L57" s="46" t="n">
        <f aca="false">SUM(L41:L56)</f>
        <v>7957941</v>
      </c>
      <c r="M57" s="46"/>
      <c r="N57" s="46" t="n">
        <f aca="false">SUM(N41:N56)</f>
        <v>7442599.7</v>
      </c>
      <c r="O57" s="46" t="n">
        <f aca="false">SUM(O41:O56)</f>
        <v>515341.3</v>
      </c>
    </row>
    <row r="58" customFormat="false" ht="110.25" hidden="false" customHeight="true" outlineLevel="0" collapsed="false">
      <c r="A58" s="47" t="n">
        <v>1</v>
      </c>
      <c r="B58" s="36" t="s">
        <v>66</v>
      </c>
      <c r="C58" s="37" t="s">
        <v>87</v>
      </c>
      <c r="D58" s="37" t="s">
        <v>88</v>
      </c>
      <c r="E58" s="37" t="s">
        <v>89</v>
      </c>
      <c r="F58" s="48" t="s">
        <v>35</v>
      </c>
      <c r="G58" s="38" t="n">
        <v>12</v>
      </c>
      <c r="H58" s="38" t="s">
        <v>36</v>
      </c>
      <c r="I58" s="38" t="s">
        <v>77</v>
      </c>
      <c r="J58" s="39" t="n">
        <v>1</v>
      </c>
      <c r="K58" s="40"/>
      <c r="L58" s="66" t="n">
        <v>2870608</v>
      </c>
      <c r="M58" s="67"/>
      <c r="N58" s="66" t="n">
        <v>2368251.6</v>
      </c>
      <c r="O58" s="68" t="n">
        <f aca="false">L58-N58</f>
        <v>502356.4</v>
      </c>
    </row>
    <row r="59" customFormat="false" ht="13.55" hidden="false" customHeight="false" outlineLevel="0" collapsed="false">
      <c r="A59" s="47"/>
      <c r="B59" s="36"/>
      <c r="C59" s="37"/>
      <c r="D59" s="37"/>
      <c r="E59" s="37"/>
      <c r="F59" s="48"/>
      <c r="G59" s="44" t="n">
        <f aca="false">SUM(G58)</f>
        <v>12</v>
      </c>
      <c r="H59" s="45"/>
      <c r="I59" s="69"/>
      <c r="J59" s="45" t="n">
        <f aca="false">MAX(J58)</f>
        <v>1</v>
      </c>
      <c r="K59" s="53" t="n">
        <f aca="false">SUM(K58)</f>
        <v>0</v>
      </c>
      <c r="L59" s="50" t="n">
        <f aca="false">SUM(L58)</f>
        <v>2870608</v>
      </c>
      <c r="M59" s="50" t="n">
        <f aca="false">SUM(M58)</f>
        <v>0</v>
      </c>
      <c r="N59" s="50" t="n">
        <f aca="false">SUM(N58)</f>
        <v>2368251.6</v>
      </c>
      <c r="O59" s="50" t="n">
        <f aca="false">SUM(O58)</f>
        <v>502356.4</v>
      </c>
    </row>
    <row r="60" customFormat="false" ht="46.4" hidden="false" customHeight="true" outlineLevel="0" collapsed="false">
      <c r="A60" s="35" t="n">
        <v>1</v>
      </c>
      <c r="B60" s="37" t="s">
        <v>90</v>
      </c>
      <c r="C60" s="37" t="s">
        <v>32</v>
      </c>
      <c r="D60" s="37" t="s">
        <v>91</v>
      </c>
      <c r="E60" s="37" t="s">
        <v>92</v>
      </c>
      <c r="F60" s="37" t="s">
        <v>35</v>
      </c>
      <c r="G60" s="39" t="n">
        <v>8</v>
      </c>
      <c r="H60" s="38" t="s">
        <v>36</v>
      </c>
      <c r="I60" s="38" t="s">
        <v>93</v>
      </c>
      <c r="J60" s="39" t="n">
        <v>1</v>
      </c>
      <c r="K60" s="40"/>
      <c r="L60" s="70" t="n">
        <v>127361</v>
      </c>
      <c r="M60" s="71"/>
      <c r="N60" s="70" t="n">
        <v>126078.39</v>
      </c>
      <c r="O60" s="72" t="n">
        <f aca="false">L60-N60</f>
        <v>1282.61</v>
      </c>
    </row>
    <row r="61" customFormat="false" ht="58" hidden="false" customHeight="false" outlineLevel="0" collapsed="false">
      <c r="A61" s="35"/>
      <c r="B61" s="37"/>
      <c r="C61" s="37"/>
      <c r="D61" s="37"/>
      <c r="E61" s="37"/>
      <c r="F61" s="37"/>
      <c r="G61" s="73" t="n">
        <v>8</v>
      </c>
      <c r="H61" s="73" t="s">
        <v>36</v>
      </c>
      <c r="I61" s="74" t="s">
        <v>94</v>
      </c>
      <c r="J61" s="75" t="n">
        <v>2</v>
      </c>
      <c r="K61" s="76"/>
      <c r="L61" s="77" t="n">
        <v>86552</v>
      </c>
      <c r="M61" s="78"/>
      <c r="N61" s="77" t="n">
        <v>85686.48</v>
      </c>
      <c r="O61" s="72" t="n">
        <f aca="false">L61-N61</f>
        <v>865.520000000004</v>
      </c>
    </row>
    <row r="62" customFormat="false" ht="58" hidden="false" customHeight="false" outlineLevel="0" collapsed="false">
      <c r="A62" s="35"/>
      <c r="B62" s="37"/>
      <c r="C62" s="37"/>
      <c r="D62" s="37"/>
      <c r="E62" s="37"/>
      <c r="F62" s="37"/>
      <c r="G62" s="73" t="n">
        <v>8</v>
      </c>
      <c r="H62" s="73" t="s">
        <v>36</v>
      </c>
      <c r="I62" s="74" t="s">
        <v>95</v>
      </c>
      <c r="J62" s="79" t="n">
        <v>3</v>
      </c>
      <c r="K62" s="76"/>
      <c r="L62" s="80" t="n">
        <v>107512</v>
      </c>
      <c r="M62" s="78"/>
      <c r="N62" s="77" t="n">
        <v>106436.88</v>
      </c>
      <c r="O62" s="72" t="n">
        <f aca="false">L62-N62</f>
        <v>1075.12</v>
      </c>
    </row>
    <row r="63" customFormat="false" ht="24" hidden="false" customHeight="false" outlineLevel="0" collapsed="false">
      <c r="A63" s="35"/>
      <c r="B63" s="37"/>
      <c r="C63" s="37"/>
      <c r="D63" s="37"/>
      <c r="E63" s="37"/>
      <c r="F63" s="37"/>
      <c r="G63" s="73" t="n">
        <v>8</v>
      </c>
      <c r="H63" s="73" t="s">
        <v>36</v>
      </c>
      <c r="I63" s="74" t="s">
        <v>96</v>
      </c>
      <c r="J63" s="75" t="n">
        <v>4</v>
      </c>
      <c r="K63" s="76"/>
      <c r="L63" s="77" t="n">
        <v>77414</v>
      </c>
      <c r="M63" s="78"/>
      <c r="N63" s="77" t="n">
        <v>76639.86</v>
      </c>
      <c r="O63" s="72" t="n">
        <f aca="false">L63-N63</f>
        <v>774.139999999999</v>
      </c>
    </row>
    <row r="64" customFormat="false" ht="35.65" hidden="false" customHeight="false" outlineLevel="0" collapsed="false">
      <c r="A64" s="35"/>
      <c r="B64" s="37"/>
      <c r="C64" s="37"/>
      <c r="D64" s="37"/>
      <c r="E64" s="37"/>
      <c r="F64" s="37"/>
      <c r="G64" s="73" t="n">
        <v>9</v>
      </c>
      <c r="H64" s="73" t="s">
        <v>36</v>
      </c>
      <c r="I64" s="74" t="s">
        <v>97</v>
      </c>
      <c r="J64" s="75" t="n">
        <v>5</v>
      </c>
      <c r="K64" s="76"/>
      <c r="L64" s="77" t="n">
        <v>48523</v>
      </c>
      <c r="M64" s="78"/>
      <c r="N64" s="77" t="n">
        <v>48280.39</v>
      </c>
      <c r="O64" s="72" t="n">
        <f aca="false">L64-N64</f>
        <v>242.610000000001</v>
      </c>
    </row>
    <row r="65" customFormat="false" ht="13.55" hidden="false" customHeight="false" outlineLevel="0" collapsed="false">
      <c r="A65" s="35"/>
      <c r="B65" s="37"/>
      <c r="C65" s="37"/>
      <c r="D65" s="37"/>
      <c r="E65" s="37"/>
      <c r="F65" s="37"/>
      <c r="G65" s="64" t="n">
        <f aca="false">SUM(G60:G64)</f>
        <v>41</v>
      </c>
      <c r="H65" s="64"/>
      <c r="I65" s="69"/>
      <c r="J65" s="45" t="n">
        <f aca="false">MAX(J60:J64)</f>
        <v>5</v>
      </c>
      <c r="K65" s="81" t="n">
        <f aca="false">SUM(K60:K64)</f>
        <v>0</v>
      </c>
      <c r="L65" s="82" t="n">
        <f aca="false">SUM(L60:L64)</f>
        <v>447362</v>
      </c>
      <c r="M65" s="82" t="n">
        <f aca="false">SUM(M60:M64)</f>
        <v>0</v>
      </c>
      <c r="N65" s="82" t="n">
        <f aca="false">SUM(N60:N64)</f>
        <v>443122</v>
      </c>
      <c r="O65" s="82" t="n">
        <f aca="false">SUM(O60:O64)</f>
        <v>4240</v>
      </c>
    </row>
    <row r="66" customFormat="false" ht="171" hidden="false" customHeight="true" outlineLevel="0" collapsed="false">
      <c r="A66" s="83" t="n">
        <v>1</v>
      </c>
      <c r="B66" s="84" t="s">
        <v>98</v>
      </c>
      <c r="C66" s="84" t="s">
        <v>32</v>
      </c>
      <c r="D66" s="84" t="s">
        <v>99</v>
      </c>
      <c r="E66" s="85" t="s">
        <v>100</v>
      </c>
      <c r="F66" s="84" t="s">
        <v>35</v>
      </c>
      <c r="G66" s="86" t="n">
        <v>13</v>
      </c>
      <c r="H66" s="87" t="s">
        <v>36</v>
      </c>
      <c r="I66" s="88" t="s">
        <v>101</v>
      </c>
      <c r="J66" s="86" t="n">
        <v>1</v>
      </c>
      <c r="K66" s="89"/>
      <c r="L66" s="90" t="n">
        <v>371969</v>
      </c>
      <c r="M66" s="89"/>
      <c r="N66" s="91" t="n">
        <v>358950.09</v>
      </c>
      <c r="O66" s="92" t="n">
        <f aca="false">L66-N66</f>
        <v>13018.91</v>
      </c>
    </row>
    <row r="67" customFormat="false" ht="14.05" hidden="false" customHeight="false" outlineLevel="0" collapsed="false">
      <c r="A67" s="83"/>
      <c r="B67" s="84"/>
      <c r="C67" s="84"/>
      <c r="D67" s="84"/>
      <c r="E67" s="85"/>
      <c r="F67" s="84"/>
      <c r="G67" s="86" t="n">
        <v>10</v>
      </c>
      <c r="H67" s="87" t="s">
        <v>51</v>
      </c>
      <c r="I67" s="87" t="s">
        <v>70</v>
      </c>
      <c r="J67" s="93" t="n">
        <v>2</v>
      </c>
      <c r="K67" s="94" t="n">
        <v>1</v>
      </c>
      <c r="L67" s="90" t="n">
        <v>325865</v>
      </c>
      <c r="M67" s="95" t="n">
        <v>325865</v>
      </c>
      <c r="N67" s="90" t="n">
        <v>325865</v>
      </c>
      <c r="O67" s="92" t="n">
        <v>0</v>
      </c>
    </row>
    <row r="68" customFormat="false" ht="13.55" hidden="false" customHeight="false" outlineLevel="0" collapsed="false">
      <c r="A68" s="83"/>
      <c r="B68" s="84"/>
      <c r="C68" s="84"/>
      <c r="D68" s="84"/>
      <c r="E68" s="85"/>
      <c r="F68" s="84"/>
      <c r="G68" s="96" t="n">
        <f aca="false">SUM(G66:G67)</f>
        <v>23</v>
      </c>
      <c r="H68" s="97"/>
      <c r="I68" s="97"/>
      <c r="J68" s="98" t="n">
        <f aca="false">MAX(J66:J67)</f>
        <v>2</v>
      </c>
      <c r="K68" s="98" t="n">
        <f aca="false">SUM(K66:K67)</f>
        <v>1</v>
      </c>
      <c r="L68" s="99" t="n">
        <f aca="false">SUM(L66:L67)</f>
        <v>697834</v>
      </c>
      <c r="M68" s="99" t="n">
        <f aca="false">SUM(M66:M67)</f>
        <v>325865</v>
      </c>
      <c r="N68" s="99" t="n">
        <f aca="false">SUM(N66:N67)</f>
        <v>684815.09</v>
      </c>
      <c r="O68" s="99" t="n">
        <f aca="false">SUM(O66:O67)</f>
        <v>13018.91</v>
      </c>
    </row>
    <row r="69" customFormat="false" ht="105" hidden="false" customHeight="true" outlineLevel="0" collapsed="false">
      <c r="A69" s="100" t="n">
        <v>1</v>
      </c>
      <c r="B69" s="101" t="s">
        <v>98</v>
      </c>
      <c r="C69" s="101" t="s">
        <v>102</v>
      </c>
      <c r="D69" s="101" t="s">
        <v>103</v>
      </c>
      <c r="E69" s="101" t="s">
        <v>104</v>
      </c>
      <c r="F69" s="101" t="s">
        <v>35</v>
      </c>
      <c r="G69" s="86" t="n">
        <v>2</v>
      </c>
      <c r="H69" s="102" t="s">
        <v>36</v>
      </c>
      <c r="I69" s="102" t="s">
        <v>105</v>
      </c>
      <c r="J69" s="93" t="n">
        <v>1</v>
      </c>
      <c r="K69" s="89"/>
      <c r="L69" s="91" t="n">
        <v>1335030</v>
      </c>
      <c r="M69" s="103"/>
      <c r="N69" s="104" t="n">
        <v>1047998.55</v>
      </c>
      <c r="O69" s="105" t="n">
        <f aca="false">L69-N69</f>
        <v>287031.45</v>
      </c>
    </row>
    <row r="70" customFormat="false" ht="13.55" hidden="false" customHeight="false" outlineLevel="0" collapsed="false">
      <c r="A70" s="100"/>
      <c r="B70" s="101"/>
      <c r="C70" s="101"/>
      <c r="D70" s="101"/>
      <c r="E70" s="101"/>
      <c r="F70" s="101"/>
      <c r="G70" s="106" t="n">
        <f aca="false">SUM(G69)</f>
        <v>2</v>
      </c>
      <c r="H70" s="107"/>
      <c r="I70" s="107"/>
      <c r="J70" s="108" t="n">
        <f aca="false">MAX(J69)</f>
        <v>1</v>
      </c>
      <c r="K70" s="106" t="n">
        <f aca="false">SUM(K69)</f>
        <v>0</v>
      </c>
      <c r="L70" s="109" t="n">
        <f aca="false">SUM(L69)</f>
        <v>1335030</v>
      </c>
      <c r="M70" s="109" t="n">
        <f aca="false">SUM(M69)</f>
        <v>0</v>
      </c>
      <c r="N70" s="109" t="n">
        <f aca="false">SUM(N69)</f>
        <v>1047998.55</v>
      </c>
      <c r="O70" s="109" t="n">
        <f aca="false">SUM(O69)</f>
        <v>287031.45</v>
      </c>
    </row>
    <row r="71" customFormat="false" ht="96" hidden="false" customHeight="true" outlineLevel="0" collapsed="false">
      <c r="A71" s="35" t="n">
        <v>1</v>
      </c>
      <c r="B71" s="110" t="s">
        <v>31</v>
      </c>
      <c r="C71" s="101" t="s">
        <v>44</v>
      </c>
      <c r="D71" s="37" t="s">
        <v>106</v>
      </c>
      <c r="E71" s="37" t="s">
        <v>107</v>
      </c>
      <c r="F71" s="111" t="s">
        <v>108</v>
      </c>
      <c r="G71" s="39" t="n">
        <v>22</v>
      </c>
      <c r="H71" s="112" t="s">
        <v>36</v>
      </c>
      <c r="I71" s="113" t="s">
        <v>109</v>
      </c>
      <c r="J71" s="39" t="n">
        <v>1</v>
      </c>
      <c r="K71" s="40"/>
      <c r="L71" s="41" t="n">
        <v>2353808</v>
      </c>
      <c r="M71" s="42"/>
      <c r="N71" s="41" t="n">
        <v>1424053.84</v>
      </c>
      <c r="O71" s="43" t="n">
        <f aca="false">L71-N71</f>
        <v>929754.16</v>
      </c>
    </row>
    <row r="72" customFormat="false" ht="13.55" hidden="false" customHeight="false" outlineLevel="0" collapsed="false">
      <c r="A72" s="35"/>
      <c r="B72" s="110"/>
      <c r="C72" s="101"/>
      <c r="D72" s="37"/>
      <c r="E72" s="37"/>
      <c r="F72" s="111"/>
      <c r="G72" s="44" t="n">
        <f aca="false">SUM(G71)</f>
        <v>22</v>
      </c>
      <c r="H72" s="44"/>
      <c r="I72" s="44"/>
      <c r="J72" s="44" t="n">
        <f aca="false">MAX(J71)</f>
        <v>1</v>
      </c>
      <c r="K72" s="44"/>
      <c r="L72" s="51" t="n">
        <v>2353808</v>
      </c>
      <c r="M72" s="50"/>
      <c r="N72" s="51" t="n">
        <v>1424053.84</v>
      </c>
      <c r="O72" s="43" t="n">
        <f aca="false">L72-N72</f>
        <v>929754.16</v>
      </c>
    </row>
    <row r="73" customFormat="false" ht="115.5" hidden="false" customHeight="true" outlineLevel="0" collapsed="false">
      <c r="A73" s="35" t="n">
        <v>1</v>
      </c>
      <c r="B73" s="114" t="s">
        <v>90</v>
      </c>
      <c r="C73" s="84" t="s">
        <v>110</v>
      </c>
      <c r="D73" s="110" t="s">
        <v>111</v>
      </c>
      <c r="E73" s="110" t="s">
        <v>112</v>
      </c>
      <c r="F73" s="111" t="s">
        <v>108</v>
      </c>
      <c r="G73" s="115" t="n">
        <v>1</v>
      </c>
      <c r="H73" s="112" t="s">
        <v>51</v>
      </c>
      <c r="I73" s="112" t="s">
        <v>113</v>
      </c>
      <c r="J73" s="115" t="n">
        <v>1</v>
      </c>
      <c r="K73" s="116" t="n">
        <v>1</v>
      </c>
      <c r="L73" s="117" t="n">
        <v>2435267.16</v>
      </c>
      <c r="M73" s="118" t="n">
        <v>2435267.16</v>
      </c>
      <c r="N73" s="117" t="n">
        <v>2435267.16</v>
      </c>
      <c r="O73" s="119" t="n">
        <v>0</v>
      </c>
    </row>
    <row r="74" customFormat="false" ht="13.55" hidden="false" customHeight="false" outlineLevel="0" collapsed="false">
      <c r="A74" s="35"/>
      <c r="B74" s="114"/>
      <c r="C74" s="84"/>
      <c r="D74" s="110"/>
      <c r="E74" s="110"/>
      <c r="F74" s="111"/>
      <c r="G74" s="44" t="n">
        <f aca="false">SUM(G73)</f>
        <v>1</v>
      </c>
      <c r="H74" s="44"/>
      <c r="I74" s="44"/>
      <c r="J74" s="44" t="n">
        <f aca="false">MAX(J73)</f>
        <v>1</v>
      </c>
      <c r="K74" s="44" t="n">
        <f aca="false">SUM(K73)</f>
        <v>1</v>
      </c>
      <c r="L74" s="50" t="n">
        <f aca="false">SUM(L73)</f>
        <v>2435267.16</v>
      </c>
      <c r="M74" s="50" t="n">
        <f aca="false">SUM(M73)</f>
        <v>2435267.16</v>
      </c>
      <c r="N74" s="50" t="n">
        <f aca="false">SUM(N73)</f>
        <v>2435267.16</v>
      </c>
      <c r="O74" s="119" t="n">
        <v>0</v>
      </c>
    </row>
    <row r="75" customFormat="false" ht="121.5" hidden="false" customHeight="true" outlineLevel="0" collapsed="false">
      <c r="A75" s="83" t="n">
        <v>1</v>
      </c>
      <c r="B75" s="84" t="s">
        <v>114</v>
      </c>
      <c r="C75" s="84" t="s">
        <v>53</v>
      </c>
      <c r="D75" s="84" t="s">
        <v>115</v>
      </c>
      <c r="E75" s="84" t="s">
        <v>116</v>
      </c>
      <c r="F75" s="84" t="s">
        <v>35</v>
      </c>
      <c r="G75" s="120" t="n">
        <v>1</v>
      </c>
      <c r="H75" s="121" t="s">
        <v>51</v>
      </c>
      <c r="I75" s="122" t="s">
        <v>117</v>
      </c>
      <c r="J75" s="123" t="n">
        <v>1</v>
      </c>
      <c r="K75" s="124" t="n">
        <v>1</v>
      </c>
      <c r="L75" s="125" t="n">
        <v>999750</v>
      </c>
      <c r="M75" s="126" t="n">
        <v>999750</v>
      </c>
      <c r="N75" s="125" t="n">
        <v>999750</v>
      </c>
      <c r="O75" s="127" t="n">
        <v>0</v>
      </c>
    </row>
    <row r="76" customFormat="false" ht="13.55" hidden="false" customHeight="false" outlineLevel="0" collapsed="false">
      <c r="A76" s="83"/>
      <c r="B76" s="84"/>
      <c r="C76" s="84"/>
      <c r="D76" s="84"/>
      <c r="E76" s="84"/>
      <c r="F76" s="84"/>
      <c r="G76" s="98" t="n">
        <f aca="false">SUM(G75)</f>
        <v>1</v>
      </c>
      <c r="H76" s="128"/>
      <c r="I76" s="128"/>
      <c r="J76" s="129" t="n">
        <f aca="false">MAX(J75)</f>
        <v>1</v>
      </c>
      <c r="K76" s="130" t="n">
        <f aca="false">SUM(K75)</f>
        <v>1</v>
      </c>
      <c r="L76" s="131" t="n">
        <f aca="false">SUM(L75)</f>
        <v>999750</v>
      </c>
      <c r="M76" s="131" t="n">
        <f aca="false">SUM(M75)</f>
        <v>999750</v>
      </c>
      <c r="N76" s="131" t="n">
        <f aca="false">SUM(N75)</f>
        <v>999750</v>
      </c>
      <c r="O76" s="131" t="n">
        <f aca="false">SUM(O75)</f>
        <v>0</v>
      </c>
    </row>
    <row r="77" customFormat="false" ht="24" hidden="false" customHeight="true" outlineLevel="0" collapsed="false">
      <c r="A77" s="83" t="n">
        <v>1</v>
      </c>
      <c r="B77" s="84" t="s">
        <v>62</v>
      </c>
      <c r="C77" s="84" t="s">
        <v>53</v>
      </c>
      <c r="D77" s="84" t="s">
        <v>118</v>
      </c>
      <c r="E77" s="84" t="s">
        <v>119</v>
      </c>
      <c r="F77" s="84" t="s">
        <v>56</v>
      </c>
      <c r="G77" s="86" t="n">
        <v>4</v>
      </c>
      <c r="H77" s="132" t="s">
        <v>36</v>
      </c>
      <c r="I77" s="133" t="s">
        <v>120</v>
      </c>
      <c r="J77" s="134" t="n">
        <v>1</v>
      </c>
      <c r="K77" s="135"/>
      <c r="L77" s="136" t="n">
        <v>2100908.78</v>
      </c>
      <c r="M77" s="135"/>
      <c r="N77" s="136" t="n">
        <v>1796277.01</v>
      </c>
      <c r="O77" s="131" t="n">
        <f aca="false">L77-N77</f>
        <v>304631.77</v>
      </c>
    </row>
    <row r="78" customFormat="false" ht="24" hidden="false" customHeight="false" outlineLevel="0" collapsed="false">
      <c r="A78" s="83"/>
      <c r="B78" s="84"/>
      <c r="C78" s="84"/>
      <c r="D78" s="84"/>
      <c r="E78" s="84"/>
      <c r="F78" s="84"/>
      <c r="G78" s="86" t="n">
        <v>7</v>
      </c>
      <c r="H78" s="132" t="s">
        <v>36</v>
      </c>
      <c r="I78" s="133" t="s">
        <v>121</v>
      </c>
      <c r="J78" s="134" t="n">
        <v>2</v>
      </c>
      <c r="K78" s="135"/>
      <c r="L78" s="136" t="n">
        <v>4541541.96</v>
      </c>
      <c r="M78" s="135"/>
      <c r="N78" s="136" t="n">
        <v>2724925.18</v>
      </c>
      <c r="O78" s="131" t="n">
        <f aca="false">L78-N78</f>
        <v>1816616.78</v>
      </c>
    </row>
    <row r="79" customFormat="false" ht="24" hidden="false" customHeight="false" outlineLevel="0" collapsed="false">
      <c r="A79" s="83"/>
      <c r="B79" s="84"/>
      <c r="C79" s="84"/>
      <c r="D79" s="84"/>
      <c r="E79" s="84"/>
      <c r="F79" s="84"/>
      <c r="G79" s="86" t="n">
        <v>4</v>
      </c>
      <c r="H79" s="132" t="s">
        <v>36</v>
      </c>
      <c r="I79" s="133" t="s">
        <v>122</v>
      </c>
      <c r="J79" s="134" t="n">
        <v>3</v>
      </c>
      <c r="K79" s="135"/>
      <c r="L79" s="136" t="n">
        <v>1171996.39</v>
      </c>
      <c r="M79" s="135"/>
      <c r="N79" s="137" t="n">
        <v>1130976.52</v>
      </c>
      <c r="O79" s="131" t="n">
        <f aca="false">L79-N79</f>
        <v>41019.8699999999</v>
      </c>
    </row>
    <row r="80" customFormat="false" ht="24" hidden="false" customHeight="false" outlineLevel="0" collapsed="false">
      <c r="A80" s="83"/>
      <c r="B80" s="84"/>
      <c r="C80" s="84"/>
      <c r="D80" s="84"/>
      <c r="E80" s="84"/>
      <c r="F80" s="84"/>
      <c r="G80" s="86" t="n">
        <v>5</v>
      </c>
      <c r="H80" s="132" t="s">
        <v>36</v>
      </c>
      <c r="I80" s="133" t="s">
        <v>122</v>
      </c>
      <c r="J80" s="134" t="n">
        <v>4</v>
      </c>
      <c r="K80" s="135"/>
      <c r="L80" s="136" t="n">
        <v>2294563.62</v>
      </c>
      <c r="M80" s="135"/>
      <c r="N80" s="136" t="n">
        <v>1915960.62</v>
      </c>
      <c r="O80" s="131" t="n">
        <f aca="false">L80-N80</f>
        <v>378603</v>
      </c>
    </row>
    <row r="81" customFormat="false" ht="35.65" hidden="false" customHeight="false" outlineLevel="0" collapsed="false">
      <c r="A81" s="83"/>
      <c r="B81" s="84"/>
      <c r="C81" s="84"/>
      <c r="D81" s="84"/>
      <c r="E81" s="84"/>
      <c r="F81" s="84"/>
      <c r="G81" s="86" t="n">
        <v>1</v>
      </c>
      <c r="H81" s="132" t="s">
        <v>51</v>
      </c>
      <c r="I81" s="133" t="s">
        <v>123</v>
      </c>
      <c r="J81" s="134" t="n">
        <v>5</v>
      </c>
      <c r="K81" s="135" t="n">
        <v>1</v>
      </c>
      <c r="L81" s="136" t="n">
        <v>671849.6</v>
      </c>
      <c r="M81" s="138" t="n">
        <v>671849.6</v>
      </c>
      <c r="N81" s="136" t="n">
        <v>671849.6</v>
      </c>
      <c r="O81" s="131" t="n">
        <f aca="false">L81-N81</f>
        <v>0</v>
      </c>
    </row>
    <row r="82" customFormat="false" ht="46.4" hidden="false" customHeight="false" outlineLevel="0" collapsed="false">
      <c r="A82" s="83"/>
      <c r="B82" s="84"/>
      <c r="C82" s="84"/>
      <c r="D82" s="84"/>
      <c r="E82" s="84"/>
      <c r="F82" s="84"/>
      <c r="G82" s="86" t="n">
        <v>1</v>
      </c>
      <c r="H82" s="132" t="s">
        <v>51</v>
      </c>
      <c r="I82" s="133" t="s">
        <v>124</v>
      </c>
      <c r="J82" s="134" t="n">
        <v>6</v>
      </c>
      <c r="K82" s="135" t="n">
        <v>1</v>
      </c>
      <c r="L82" s="136" t="n">
        <v>745300</v>
      </c>
      <c r="M82" s="138" t="n">
        <v>745300</v>
      </c>
      <c r="N82" s="136" t="n">
        <v>745300</v>
      </c>
      <c r="O82" s="131" t="n">
        <f aca="false">L82-N82</f>
        <v>0</v>
      </c>
    </row>
    <row r="83" customFormat="false" ht="24" hidden="false" customHeight="false" outlineLevel="0" collapsed="false">
      <c r="A83" s="83"/>
      <c r="B83" s="84"/>
      <c r="C83" s="84"/>
      <c r="D83" s="84"/>
      <c r="E83" s="84"/>
      <c r="F83" s="84"/>
      <c r="G83" s="86" t="n">
        <v>6</v>
      </c>
      <c r="H83" s="132" t="s">
        <v>36</v>
      </c>
      <c r="I83" s="133" t="s">
        <v>125</v>
      </c>
      <c r="J83" s="134" t="n">
        <v>7</v>
      </c>
      <c r="K83" s="135"/>
      <c r="L83" s="136" t="n">
        <v>2451806.4</v>
      </c>
      <c r="M83" s="135"/>
      <c r="N83" s="139" t="n">
        <v>1728523.51</v>
      </c>
      <c r="O83" s="131" t="n">
        <f aca="false">L83-N83</f>
        <v>723282.89</v>
      </c>
    </row>
    <row r="84" customFormat="false" ht="24" hidden="false" customHeight="false" outlineLevel="0" collapsed="false">
      <c r="A84" s="83"/>
      <c r="B84" s="84"/>
      <c r="C84" s="84"/>
      <c r="D84" s="84"/>
      <c r="E84" s="84"/>
      <c r="F84" s="84"/>
      <c r="G84" s="86" t="n">
        <v>2</v>
      </c>
      <c r="H84" s="132" t="s">
        <v>51</v>
      </c>
      <c r="I84" s="140" t="s">
        <v>126</v>
      </c>
      <c r="J84" s="134" t="n">
        <v>8</v>
      </c>
      <c r="K84" s="135" t="n">
        <v>1</v>
      </c>
      <c r="L84" s="136" t="n">
        <v>327840</v>
      </c>
      <c r="M84" s="138" t="n">
        <v>327840</v>
      </c>
      <c r="N84" s="136" t="n">
        <v>327840</v>
      </c>
      <c r="O84" s="131" t="n">
        <f aca="false">L84-N84</f>
        <v>0</v>
      </c>
    </row>
    <row r="85" customFormat="false" ht="35.65" hidden="false" customHeight="false" outlineLevel="0" collapsed="false">
      <c r="A85" s="83"/>
      <c r="B85" s="84"/>
      <c r="C85" s="84"/>
      <c r="D85" s="84"/>
      <c r="E85" s="84"/>
      <c r="F85" s="84"/>
      <c r="G85" s="86" t="n">
        <v>3</v>
      </c>
      <c r="H85" s="132" t="s">
        <v>36</v>
      </c>
      <c r="I85" s="133" t="s">
        <v>127</v>
      </c>
      <c r="J85" s="134" t="n">
        <v>9</v>
      </c>
      <c r="K85" s="135"/>
      <c r="L85" s="136" t="n">
        <v>513290</v>
      </c>
      <c r="M85" s="135"/>
      <c r="N85" s="136" t="n">
        <v>508157.1</v>
      </c>
      <c r="O85" s="131" t="n">
        <f aca="false">L85-N85</f>
        <v>5132.90000000002</v>
      </c>
    </row>
    <row r="86" customFormat="false" ht="35.65" hidden="false" customHeight="false" outlineLevel="0" collapsed="false">
      <c r="A86" s="83"/>
      <c r="B86" s="84"/>
      <c r="C86" s="84"/>
      <c r="D86" s="84"/>
      <c r="E86" s="84"/>
      <c r="F86" s="84"/>
      <c r="G86" s="86" t="n">
        <v>2</v>
      </c>
      <c r="H86" s="132" t="s">
        <v>36</v>
      </c>
      <c r="I86" s="133" t="s">
        <v>128</v>
      </c>
      <c r="J86" s="134" t="n">
        <v>10</v>
      </c>
      <c r="K86" s="135"/>
      <c r="L86" s="136" t="n">
        <v>1198240</v>
      </c>
      <c r="M86" s="135"/>
      <c r="N86" s="136" t="n">
        <v>1192248.8</v>
      </c>
      <c r="O86" s="131" t="n">
        <f aca="false">L86-N86</f>
        <v>5991.19999999995</v>
      </c>
    </row>
    <row r="87" customFormat="false" ht="24" hidden="false" customHeight="false" outlineLevel="0" collapsed="false">
      <c r="A87" s="83"/>
      <c r="B87" s="84"/>
      <c r="C87" s="84"/>
      <c r="D87" s="84"/>
      <c r="E87" s="84"/>
      <c r="F87" s="84"/>
      <c r="G87" s="86" t="n">
        <v>1</v>
      </c>
      <c r="H87" s="132" t="s">
        <v>51</v>
      </c>
      <c r="I87" s="133" t="s">
        <v>129</v>
      </c>
      <c r="J87" s="134" t="n">
        <v>11</v>
      </c>
      <c r="K87" s="135" t="n">
        <v>1</v>
      </c>
      <c r="L87" s="136" t="n">
        <v>481137</v>
      </c>
      <c r="M87" s="138" t="n">
        <v>481137</v>
      </c>
      <c r="N87" s="136" t="n">
        <v>481137</v>
      </c>
      <c r="O87" s="131" t="n">
        <f aca="false">L87-N87</f>
        <v>0</v>
      </c>
    </row>
    <row r="88" customFormat="false" ht="24" hidden="false" customHeight="false" outlineLevel="0" collapsed="false">
      <c r="A88" s="83"/>
      <c r="B88" s="84"/>
      <c r="C88" s="84"/>
      <c r="D88" s="84"/>
      <c r="E88" s="84"/>
      <c r="F88" s="84"/>
      <c r="G88" s="86" t="n">
        <v>1</v>
      </c>
      <c r="H88" s="132" t="s">
        <v>51</v>
      </c>
      <c r="I88" s="133" t="s">
        <v>129</v>
      </c>
      <c r="J88" s="134" t="n">
        <v>12</v>
      </c>
      <c r="K88" s="135" t="n">
        <v>1</v>
      </c>
      <c r="L88" s="136" t="n">
        <v>20349.5</v>
      </c>
      <c r="M88" s="138" t="n">
        <v>20349.5</v>
      </c>
      <c r="N88" s="136" t="n">
        <v>20349.5</v>
      </c>
      <c r="O88" s="131" t="n">
        <f aca="false">L88-N88</f>
        <v>0</v>
      </c>
    </row>
    <row r="89" customFormat="false" ht="24" hidden="false" customHeight="false" outlineLevel="0" collapsed="false">
      <c r="A89" s="83"/>
      <c r="B89" s="84"/>
      <c r="C89" s="84"/>
      <c r="D89" s="84"/>
      <c r="E89" s="84"/>
      <c r="F89" s="84"/>
      <c r="G89" s="86" t="n">
        <v>1</v>
      </c>
      <c r="H89" s="132" t="s">
        <v>51</v>
      </c>
      <c r="I89" s="133" t="s">
        <v>129</v>
      </c>
      <c r="J89" s="134" t="n">
        <v>13</v>
      </c>
      <c r="K89" s="135" t="n">
        <v>1</v>
      </c>
      <c r="L89" s="136" t="n">
        <v>30000</v>
      </c>
      <c r="M89" s="138" t="n">
        <v>30000</v>
      </c>
      <c r="N89" s="136" t="n">
        <v>30000</v>
      </c>
      <c r="O89" s="131" t="n">
        <f aca="false">L89-N89</f>
        <v>0</v>
      </c>
    </row>
    <row r="90" customFormat="false" ht="13.55" hidden="false" customHeight="false" outlineLevel="0" collapsed="false">
      <c r="A90" s="83"/>
      <c r="B90" s="84"/>
      <c r="C90" s="84"/>
      <c r="D90" s="84"/>
      <c r="E90" s="84"/>
      <c r="F90" s="84"/>
      <c r="G90" s="98" t="n">
        <f aca="false">SUM(G77:G89)</f>
        <v>38</v>
      </c>
      <c r="H90" s="97"/>
      <c r="I90" s="97"/>
      <c r="J90" s="98" t="n">
        <f aca="false">MAX(J77:J89)</f>
        <v>13</v>
      </c>
      <c r="K90" s="98" t="n">
        <f aca="false">SUM(K77:K89)</f>
        <v>6</v>
      </c>
      <c r="L90" s="141" t="n">
        <f aca="false">SUM(L77:L89)</f>
        <v>16548823.25</v>
      </c>
      <c r="M90" s="141" t="n">
        <f aca="false">SUM(M77:M89)</f>
        <v>2276476.1</v>
      </c>
      <c r="N90" s="141" t="n">
        <f aca="false">SUM(N77:N89)</f>
        <v>13273544.84</v>
      </c>
      <c r="O90" s="141" t="n">
        <f aca="false">SUM(O77:O89)</f>
        <v>3275278.41</v>
      </c>
    </row>
    <row r="91" customFormat="false" ht="147.75" hidden="false" customHeight="true" outlineLevel="0" collapsed="false">
      <c r="A91" s="35" t="n">
        <v>1</v>
      </c>
      <c r="B91" s="36" t="s">
        <v>130</v>
      </c>
      <c r="C91" s="37" t="s">
        <v>131</v>
      </c>
      <c r="D91" s="37" t="s">
        <v>132</v>
      </c>
      <c r="E91" s="37" t="s">
        <v>133</v>
      </c>
      <c r="F91" s="37" t="s">
        <v>35</v>
      </c>
      <c r="G91" s="38" t="n">
        <v>3</v>
      </c>
      <c r="H91" s="38" t="s">
        <v>36</v>
      </c>
      <c r="I91" s="38" t="s">
        <v>134</v>
      </c>
      <c r="J91" s="39" t="n">
        <v>1</v>
      </c>
      <c r="K91" s="40" t="n">
        <v>1</v>
      </c>
      <c r="L91" s="41" t="n">
        <v>355847</v>
      </c>
      <c r="M91" s="42"/>
      <c r="N91" s="41" t="n">
        <v>304249.19</v>
      </c>
      <c r="O91" s="43" t="n">
        <f aca="false">L91-N91</f>
        <v>51597.81</v>
      </c>
    </row>
    <row r="92" customFormat="false" ht="13.55" hidden="false" customHeight="false" outlineLevel="0" collapsed="false">
      <c r="A92" s="35"/>
      <c r="B92" s="36"/>
      <c r="C92" s="37"/>
      <c r="D92" s="37"/>
      <c r="E92" s="37"/>
      <c r="F92" s="37"/>
      <c r="G92" s="142" t="n">
        <f aca="false">SUM(G91)</f>
        <v>3</v>
      </c>
      <c r="H92" s="64"/>
      <c r="I92" s="143"/>
      <c r="J92" s="64" t="n">
        <v>1</v>
      </c>
      <c r="K92" s="64" t="n">
        <v>1</v>
      </c>
      <c r="L92" s="43" t="n">
        <f aca="false">SUM(L91)</f>
        <v>355847</v>
      </c>
      <c r="M92" s="43" t="n">
        <f aca="false">SUM(M91)</f>
        <v>0</v>
      </c>
      <c r="N92" s="43" t="n">
        <f aca="false">SUM(N91)</f>
        <v>304249.19</v>
      </c>
      <c r="O92" s="43" t="n">
        <f aca="false">SUM(O91)</f>
        <v>51597.81</v>
      </c>
    </row>
    <row r="93" customFormat="false" ht="91.5" hidden="false" customHeight="true" outlineLevel="0" collapsed="false">
      <c r="A93" s="47" t="n">
        <v>1</v>
      </c>
      <c r="B93" s="36" t="s">
        <v>98</v>
      </c>
      <c r="C93" s="37" t="s">
        <v>135</v>
      </c>
      <c r="D93" s="37" t="s">
        <v>136</v>
      </c>
      <c r="E93" s="37" t="s">
        <v>137</v>
      </c>
      <c r="F93" s="48" t="s">
        <v>35</v>
      </c>
      <c r="G93" s="38" t="n">
        <v>7</v>
      </c>
      <c r="H93" s="38" t="s">
        <v>36</v>
      </c>
      <c r="I93" s="112" t="s">
        <v>138</v>
      </c>
      <c r="J93" s="39" t="n">
        <v>1</v>
      </c>
      <c r="K93" s="40"/>
      <c r="L93" s="117" t="n">
        <v>700000</v>
      </c>
      <c r="M93" s="42"/>
      <c r="N93" s="117" t="n">
        <v>441000</v>
      </c>
      <c r="O93" s="43" t="n">
        <v>259000</v>
      </c>
    </row>
    <row r="94" customFormat="false" ht="13.55" hidden="false" customHeight="false" outlineLevel="0" collapsed="false">
      <c r="A94" s="47"/>
      <c r="B94" s="36"/>
      <c r="C94" s="37"/>
      <c r="D94" s="37"/>
      <c r="E94" s="37"/>
      <c r="F94" s="48"/>
      <c r="G94" s="142" t="n">
        <f aca="false">SUM(G93)</f>
        <v>7</v>
      </c>
      <c r="H94" s="64"/>
      <c r="I94" s="143"/>
      <c r="J94" s="64" t="n">
        <f aca="false">MAX(J93)</f>
        <v>1</v>
      </c>
      <c r="K94" s="144" t="n">
        <f aca="false">SUM(K93)</f>
        <v>0</v>
      </c>
      <c r="L94" s="43" t="n">
        <f aca="false">SUM(L93)</f>
        <v>700000</v>
      </c>
      <c r="M94" s="43" t="n">
        <f aca="false">SUM(M93)</f>
        <v>0</v>
      </c>
      <c r="N94" s="43" t="n">
        <f aca="false">SUM(N93)</f>
        <v>441000</v>
      </c>
      <c r="O94" s="43" t="n">
        <f aca="false">SUM(O93)</f>
        <v>259000</v>
      </c>
    </row>
    <row r="95" customFormat="false" ht="12.75" hidden="false" customHeight="true" outlineLevel="0" collapsed="false">
      <c r="A95" s="35" t="n">
        <v>1</v>
      </c>
      <c r="B95" s="37" t="s">
        <v>31</v>
      </c>
      <c r="C95" s="37" t="s">
        <v>32</v>
      </c>
      <c r="D95" s="37" t="s">
        <v>139</v>
      </c>
      <c r="E95" s="37" t="s">
        <v>140</v>
      </c>
      <c r="F95" s="37" t="s">
        <v>35</v>
      </c>
      <c r="G95" s="55" t="n">
        <v>23</v>
      </c>
      <c r="H95" s="73" t="s">
        <v>36</v>
      </c>
      <c r="I95" s="145" t="s">
        <v>141</v>
      </c>
      <c r="J95" s="73" t="n">
        <v>1</v>
      </c>
      <c r="K95" s="146"/>
      <c r="L95" s="147" t="n">
        <v>353563</v>
      </c>
      <c r="M95" s="148"/>
      <c r="N95" s="149" t="n">
        <v>350027.37</v>
      </c>
      <c r="O95" s="150" t="n">
        <f aca="false">L95-N95</f>
        <v>3535.63</v>
      </c>
    </row>
    <row r="96" customFormat="false" ht="36" hidden="false" customHeight="true" outlineLevel="0" collapsed="false">
      <c r="A96" s="35"/>
      <c r="B96" s="37"/>
      <c r="C96" s="37"/>
      <c r="D96" s="37"/>
      <c r="E96" s="37"/>
      <c r="F96" s="37"/>
      <c r="G96" s="55" t="n">
        <v>25</v>
      </c>
      <c r="H96" s="73" t="s">
        <v>36</v>
      </c>
      <c r="I96" s="151" t="s">
        <v>142</v>
      </c>
      <c r="J96" s="73" t="n">
        <v>2</v>
      </c>
      <c r="K96" s="146"/>
      <c r="L96" s="147" t="n">
        <v>462063</v>
      </c>
      <c r="M96" s="148"/>
      <c r="N96" s="152" t="s">
        <v>143</v>
      </c>
      <c r="O96" s="150" t="n">
        <v>4620.63</v>
      </c>
    </row>
    <row r="97" customFormat="false" ht="101.25" hidden="false" customHeight="true" outlineLevel="0" collapsed="false">
      <c r="A97" s="35"/>
      <c r="B97" s="37"/>
      <c r="C97" s="37"/>
      <c r="D97" s="37"/>
      <c r="E97" s="37"/>
      <c r="F97" s="37"/>
      <c r="G97" s="153" t="n">
        <v>26</v>
      </c>
      <c r="H97" s="38" t="s">
        <v>36</v>
      </c>
      <c r="I97" s="154" t="s">
        <v>144</v>
      </c>
      <c r="J97" s="39" t="n">
        <v>3</v>
      </c>
      <c r="K97" s="40"/>
      <c r="L97" s="155" t="n">
        <v>634334</v>
      </c>
      <c r="M97" s="42"/>
      <c r="N97" s="152" t="n">
        <v>510638.87</v>
      </c>
      <c r="O97" s="150" t="n">
        <f aca="false">L97-N97</f>
        <v>123695.13</v>
      </c>
    </row>
    <row r="98" customFormat="false" ht="13.55" hidden="false" customHeight="false" outlineLevel="0" collapsed="false">
      <c r="A98" s="35"/>
      <c r="B98" s="37"/>
      <c r="C98" s="37"/>
      <c r="D98" s="37"/>
      <c r="E98" s="37"/>
      <c r="F98" s="37"/>
      <c r="G98" s="156" t="n">
        <f aca="false">SUM(G96:G97)</f>
        <v>51</v>
      </c>
      <c r="H98" s="64"/>
      <c r="I98" s="143"/>
      <c r="J98" s="64" t="n">
        <f aca="false">MAX(J95:J97)</f>
        <v>3</v>
      </c>
      <c r="K98" s="156" t="n">
        <f aca="false">SUM(K96:K97)</f>
        <v>0</v>
      </c>
      <c r="L98" s="51" t="n">
        <f aca="false">SUM(L95:L97)</f>
        <v>1449960</v>
      </c>
      <c r="M98" s="51" t="n">
        <f aca="false">SUM(M95:M97)</f>
        <v>0</v>
      </c>
      <c r="N98" s="51" t="n">
        <f aca="false">SUM(N95:N97)</f>
        <v>860666.24</v>
      </c>
      <c r="O98" s="150" t="n">
        <f aca="false">SUM(O95:O97)</f>
        <v>131851.39</v>
      </c>
    </row>
    <row r="99" customFormat="false" ht="33.75" hidden="false" customHeight="true" outlineLevel="0" collapsed="false">
      <c r="A99" s="35" t="n">
        <v>1</v>
      </c>
      <c r="B99" s="49" t="s">
        <v>145</v>
      </c>
      <c r="C99" s="37" t="s">
        <v>146</v>
      </c>
      <c r="D99" s="37" t="s">
        <v>147</v>
      </c>
      <c r="E99" s="37" t="s">
        <v>148</v>
      </c>
      <c r="F99" s="37" t="s">
        <v>35</v>
      </c>
      <c r="G99" s="39" t="n">
        <v>5</v>
      </c>
      <c r="H99" s="38" t="s">
        <v>36</v>
      </c>
      <c r="I99" s="157" t="s">
        <v>149</v>
      </c>
      <c r="J99" s="39" t="n">
        <v>1</v>
      </c>
      <c r="K99" s="40"/>
      <c r="L99" s="158" t="n">
        <v>121925.8</v>
      </c>
      <c r="M99" s="42"/>
      <c r="N99" s="159" t="n">
        <v>121316.17</v>
      </c>
      <c r="O99" s="160" t="n">
        <f aca="false">L99-N99</f>
        <v>609.630000000005</v>
      </c>
    </row>
    <row r="100" customFormat="false" ht="22.35" hidden="false" customHeight="false" outlineLevel="0" collapsed="false">
      <c r="A100" s="35"/>
      <c r="B100" s="49"/>
      <c r="C100" s="37"/>
      <c r="D100" s="37"/>
      <c r="E100" s="37"/>
      <c r="F100" s="37"/>
      <c r="G100" s="39" t="n">
        <v>4</v>
      </c>
      <c r="H100" s="38" t="s">
        <v>36</v>
      </c>
      <c r="I100" s="161" t="s">
        <v>150</v>
      </c>
      <c r="J100" s="39" t="n">
        <v>2</v>
      </c>
      <c r="K100" s="40"/>
      <c r="L100" s="162" t="n">
        <v>9870.06</v>
      </c>
      <c r="M100" s="163"/>
      <c r="N100" s="159" t="n">
        <v>9672.66</v>
      </c>
      <c r="O100" s="160" t="n">
        <f aca="false">L100-N100</f>
        <v>197.4</v>
      </c>
    </row>
    <row r="101" customFormat="false" ht="33.15" hidden="false" customHeight="false" outlineLevel="0" collapsed="false">
      <c r="A101" s="35"/>
      <c r="B101" s="49"/>
      <c r="C101" s="37"/>
      <c r="D101" s="37"/>
      <c r="E101" s="37"/>
      <c r="F101" s="37"/>
      <c r="G101" s="39" t="n">
        <v>5</v>
      </c>
      <c r="H101" s="38" t="s">
        <v>36</v>
      </c>
      <c r="I101" s="157" t="s">
        <v>151</v>
      </c>
      <c r="J101" s="39" t="n">
        <v>3</v>
      </c>
      <c r="K101" s="40"/>
      <c r="L101" s="158" t="n">
        <v>463441.55</v>
      </c>
      <c r="M101" s="42"/>
      <c r="N101" s="159" t="n">
        <v>454172.72</v>
      </c>
      <c r="O101" s="160" t="n">
        <f aca="false">L101-N101</f>
        <v>9268.83000000002</v>
      </c>
    </row>
    <row r="102" customFormat="false" ht="22.35" hidden="false" customHeight="false" outlineLevel="0" collapsed="false">
      <c r="A102" s="35"/>
      <c r="B102" s="49"/>
      <c r="C102" s="37"/>
      <c r="D102" s="37"/>
      <c r="E102" s="37"/>
      <c r="F102" s="37"/>
      <c r="G102" s="39" t="n">
        <v>5</v>
      </c>
      <c r="H102" s="38" t="s">
        <v>36</v>
      </c>
      <c r="I102" s="161" t="s">
        <v>150</v>
      </c>
      <c r="J102" s="39" t="n">
        <v>4</v>
      </c>
      <c r="K102" s="40"/>
      <c r="L102" s="158" t="n">
        <v>38612.8</v>
      </c>
      <c r="M102" s="42"/>
      <c r="N102" s="159" t="n">
        <v>38226.67</v>
      </c>
      <c r="O102" s="160" t="n">
        <f aca="false">L102-N102</f>
        <v>386.130000000005</v>
      </c>
    </row>
    <row r="103" customFormat="false" ht="22.35" hidden="false" customHeight="false" outlineLevel="0" collapsed="false">
      <c r="A103" s="35"/>
      <c r="B103" s="49"/>
      <c r="C103" s="37"/>
      <c r="D103" s="37"/>
      <c r="E103" s="37"/>
      <c r="F103" s="37"/>
      <c r="G103" s="39" t="n">
        <v>2</v>
      </c>
      <c r="H103" s="38" t="s">
        <v>36</v>
      </c>
      <c r="I103" s="161" t="s">
        <v>150</v>
      </c>
      <c r="J103" s="39" t="n">
        <v>5</v>
      </c>
      <c r="K103" s="40"/>
      <c r="L103" s="162" t="n">
        <v>68820.85</v>
      </c>
      <c r="M103" s="163"/>
      <c r="N103" s="164" t="n">
        <v>68476.75</v>
      </c>
      <c r="O103" s="160" t="n">
        <f aca="false">L103-N103</f>
        <v>344.100000000006</v>
      </c>
    </row>
    <row r="104" customFormat="false" ht="33.15" hidden="false" customHeight="false" outlineLevel="0" collapsed="false">
      <c r="A104" s="35"/>
      <c r="B104" s="49"/>
      <c r="C104" s="37"/>
      <c r="D104" s="37"/>
      <c r="E104" s="37"/>
      <c r="F104" s="37"/>
      <c r="G104" s="39" t="n">
        <v>4</v>
      </c>
      <c r="H104" s="38" t="s">
        <v>36</v>
      </c>
      <c r="I104" s="157" t="s">
        <v>149</v>
      </c>
      <c r="J104" s="39" t="n">
        <v>6</v>
      </c>
      <c r="K104" s="40"/>
      <c r="L104" s="158" t="n">
        <v>280655.11</v>
      </c>
      <c r="M104" s="42"/>
      <c r="N104" s="159" t="n">
        <v>276445.28</v>
      </c>
      <c r="O104" s="160" t="n">
        <f aca="false">L104-N104</f>
        <v>4209.82999999996</v>
      </c>
    </row>
    <row r="105" customFormat="false" ht="22.35" hidden="false" customHeight="false" outlineLevel="0" collapsed="false">
      <c r="A105" s="35"/>
      <c r="B105" s="49"/>
      <c r="C105" s="37"/>
      <c r="D105" s="37"/>
      <c r="E105" s="37"/>
      <c r="F105" s="37"/>
      <c r="G105" s="39" t="n">
        <v>5</v>
      </c>
      <c r="H105" s="38" t="s">
        <v>36</v>
      </c>
      <c r="I105" s="157" t="s">
        <v>120</v>
      </c>
      <c r="J105" s="39" t="n">
        <v>7</v>
      </c>
      <c r="K105" s="40"/>
      <c r="L105" s="162" t="n">
        <v>180689.82</v>
      </c>
      <c r="M105" s="42"/>
      <c r="N105" s="159" t="n">
        <v>177979.47</v>
      </c>
      <c r="O105" s="160" t="n">
        <f aca="false">L105-N105</f>
        <v>2710.35000000001</v>
      </c>
    </row>
    <row r="106" customFormat="false" ht="22.35" hidden="false" customHeight="false" outlineLevel="0" collapsed="false">
      <c r="A106" s="35"/>
      <c r="B106" s="49"/>
      <c r="C106" s="37"/>
      <c r="D106" s="37"/>
      <c r="E106" s="37"/>
      <c r="F106" s="37"/>
      <c r="G106" s="39" t="n">
        <v>5</v>
      </c>
      <c r="H106" s="38" t="s">
        <v>36</v>
      </c>
      <c r="I106" s="157" t="s">
        <v>120</v>
      </c>
      <c r="J106" s="39" t="n">
        <v>8</v>
      </c>
      <c r="K106" s="40"/>
      <c r="L106" s="158" t="n">
        <v>1731400</v>
      </c>
      <c r="M106" s="42"/>
      <c r="N106" s="159" t="n">
        <v>17140.86</v>
      </c>
      <c r="O106" s="160" t="n">
        <f aca="false">L106-N106</f>
        <v>1714259.14</v>
      </c>
    </row>
    <row r="107" customFormat="false" ht="22.35" hidden="false" customHeight="false" outlineLevel="0" collapsed="false">
      <c r="A107" s="35"/>
      <c r="B107" s="49"/>
      <c r="C107" s="37"/>
      <c r="D107" s="37"/>
      <c r="E107" s="37"/>
      <c r="F107" s="37"/>
      <c r="G107" s="39" t="n">
        <v>5</v>
      </c>
      <c r="H107" s="38" t="s">
        <v>36</v>
      </c>
      <c r="I107" s="161" t="s">
        <v>150</v>
      </c>
      <c r="J107" s="39" t="n">
        <v>9</v>
      </c>
      <c r="K107" s="40"/>
      <c r="L107" s="158" t="n">
        <v>353118.5</v>
      </c>
      <c r="M107" s="42"/>
      <c r="N107" s="159" t="n">
        <v>349587.32</v>
      </c>
      <c r="O107" s="160" t="n">
        <f aca="false">L107-N107</f>
        <v>3531.17999999999</v>
      </c>
    </row>
    <row r="108" customFormat="false" ht="22.35" hidden="false" customHeight="false" outlineLevel="0" collapsed="false">
      <c r="A108" s="35"/>
      <c r="B108" s="49"/>
      <c r="C108" s="37"/>
      <c r="D108" s="37"/>
      <c r="E108" s="37"/>
      <c r="F108" s="37"/>
      <c r="G108" s="39" t="n">
        <v>4</v>
      </c>
      <c r="H108" s="38" t="s">
        <v>36</v>
      </c>
      <c r="I108" s="157" t="s">
        <v>152</v>
      </c>
      <c r="J108" s="39" t="n">
        <v>10</v>
      </c>
      <c r="K108" s="40"/>
      <c r="L108" s="158" t="n">
        <v>241199.15</v>
      </c>
      <c r="M108" s="42"/>
      <c r="N108" s="159" t="n">
        <v>238787.16</v>
      </c>
      <c r="O108" s="160" t="n">
        <f aca="false">L108-N108</f>
        <v>2411.98999999999</v>
      </c>
    </row>
    <row r="109" customFormat="false" ht="13.55" hidden="false" customHeight="false" outlineLevel="0" collapsed="false">
      <c r="A109" s="35"/>
      <c r="B109" s="49"/>
      <c r="C109" s="37"/>
      <c r="D109" s="37"/>
      <c r="E109" s="37"/>
      <c r="F109" s="37"/>
      <c r="G109" s="165" t="n">
        <f aca="false">SUM(G99:G108)</f>
        <v>44</v>
      </c>
      <c r="H109" s="64"/>
      <c r="I109" s="143"/>
      <c r="J109" s="64" t="n">
        <f aca="false">MAX(J99:J108)</f>
        <v>10</v>
      </c>
      <c r="K109" s="165" t="n">
        <f aca="false">SUM(K99:K108)</f>
        <v>0</v>
      </c>
      <c r="L109" s="150" t="n">
        <f aca="false">SUM(L99:L108)</f>
        <v>3489733.64</v>
      </c>
      <c r="M109" s="150" t="n">
        <f aca="false">SUM(M99:M108)</f>
        <v>0</v>
      </c>
      <c r="N109" s="150" t="n">
        <f aca="false">SUM(N99:N108)</f>
        <v>1751805.06</v>
      </c>
      <c r="O109" s="160" t="n">
        <f aca="false">L109-N109</f>
        <v>1737928.58</v>
      </c>
    </row>
    <row r="110" customFormat="false" ht="58" hidden="false" customHeight="true" outlineLevel="0" collapsed="false">
      <c r="A110" s="47" t="n">
        <v>1</v>
      </c>
      <c r="B110" s="49" t="s">
        <v>153</v>
      </c>
      <c r="C110" s="37" t="s">
        <v>154</v>
      </c>
      <c r="D110" s="37" t="s">
        <v>155</v>
      </c>
      <c r="E110" s="37" t="s">
        <v>156</v>
      </c>
      <c r="F110" s="37" t="s">
        <v>35</v>
      </c>
      <c r="G110" s="55" t="n">
        <v>4</v>
      </c>
      <c r="H110" s="55" t="s">
        <v>36</v>
      </c>
      <c r="I110" s="61" t="s">
        <v>134</v>
      </c>
      <c r="J110" s="55" t="n">
        <v>1</v>
      </c>
      <c r="K110" s="166"/>
      <c r="L110" s="58" t="n">
        <v>205960.5</v>
      </c>
      <c r="M110" s="59"/>
      <c r="N110" s="58" t="n">
        <v>147261.76</v>
      </c>
      <c r="O110" s="92" t="n">
        <f aca="false">L110-N110</f>
        <v>58698.74</v>
      </c>
    </row>
    <row r="111" customFormat="false" ht="24" hidden="false" customHeight="false" outlineLevel="0" collapsed="false">
      <c r="A111" s="47"/>
      <c r="B111" s="49"/>
      <c r="C111" s="37"/>
      <c r="D111" s="37"/>
      <c r="E111" s="37"/>
      <c r="F111" s="37"/>
      <c r="G111" s="55" t="n">
        <v>3</v>
      </c>
      <c r="H111" s="55" t="s">
        <v>36</v>
      </c>
      <c r="I111" s="61" t="s">
        <v>125</v>
      </c>
      <c r="J111" s="55" t="n">
        <v>2</v>
      </c>
      <c r="K111" s="166"/>
      <c r="L111" s="58" t="n">
        <v>211374.5</v>
      </c>
      <c r="M111" s="59"/>
      <c r="N111" s="58" t="n">
        <v>141620.92</v>
      </c>
      <c r="O111" s="92" t="n">
        <f aca="false">L111-N111</f>
        <v>69753.58</v>
      </c>
    </row>
    <row r="112" customFormat="false" ht="13.55" hidden="false" customHeight="false" outlineLevel="0" collapsed="false">
      <c r="A112" s="47"/>
      <c r="B112" s="49"/>
      <c r="C112" s="37"/>
      <c r="D112" s="37"/>
      <c r="E112" s="37"/>
      <c r="F112" s="37"/>
      <c r="G112" s="64" t="n">
        <f aca="false">SUM(G110:G111)</f>
        <v>7</v>
      </c>
      <c r="H112" s="64"/>
      <c r="I112" s="143"/>
      <c r="J112" s="64" t="n">
        <f aca="false">MAX(J110:J111)</f>
        <v>2</v>
      </c>
      <c r="K112" s="64" t="n">
        <f aca="false">SUM(K110:K111)</f>
        <v>0</v>
      </c>
      <c r="L112" s="150" t="n">
        <f aca="false">SUM(L110:L111)</f>
        <v>417335</v>
      </c>
      <c r="M112" s="150" t="n">
        <f aca="false">SUM(M110:M111)</f>
        <v>0</v>
      </c>
      <c r="N112" s="150" t="n">
        <f aca="false">SUM(N110:N111)</f>
        <v>288882.68</v>
      </c>
      <c r="O112" s="150" t="n">
        <f aca="false">SUM(O110:O111)</f>
        <v>128452.32</v>
      </c>
    </row>
    <row r="113" customFormat="false" ht="24" hidden="false" customHeight="true" outlineLevel="0" collapsed="false">
      <c r="A113" s="47" t="n">
        <v>1</v>
      </c>
      <c r="B113" s="37" t="s">
        <v>153</v>
      </c>
      <c r="C113" s="37" t="s">
        <v>154</v>
      </c>
      <c r="D113" s="37" t="s">
        <v>157</v>
      </c>
      <c r="E113" s="85" t="s">
        <v>158</v>
      </c>
      <c r="F113" s="37" t="s">
        <v>35</v>
      </c>
      <c r="G113" s="167" t="n">
        <v>2</v>
      </c>
      <c r="H113" s="168" t="s">
        <v>51</v>
      </c>
      <c r="I113" s="61" t="s">
        <v>125</v>
      </c>
      <c r="J113" s="167" t="n">
        <v>1</v>
      </c>
      <c r="K113" s="94" t="n">
        <v>1</v>
      </c>
      <c r="L113" s="169" t="n">
        <v>66650</v>
      </c>
      <c r="M113" s="170" t="n">
        <v>66650</v>
      </c>
      <c r="N113" s="169" t="n">
        <v>66650</v>
      </c>
      <c r="O113" s="171" t="n">
        <v>0</v>
      </c>
    </row>
    <row r="114" customFormat="false" ht="13.55" hidden="false" customHeight="false" outlineLevel="0" collapsed="false">
      <c r="A114" s="47"/>
      <c r="B114" s="37"/>
      <c r="C114" s="37"/>
      <c r="D114" s="37"/>
      <c r="E114" s="85"/>
      <c r="F114" s="37"/>
      <c r="G114" s="167"/>
      <c r="H114" s="168" t="s">
        <v>51</v>
      </c>
      <c r="I114" s="172" t="s">
        <v>70</v>
      </c>
      <c r="J114" s="167" t="n">
        <v>2</v>
      </c>
      <c r="K114" s="94" t="n">
        <v>1</v>
      </c>
      <c r="L114" s="173" t="n">
        <v>31431.4</v>
      </c>
      <c r="M114" s="59" t="n">
        <v>31431.4</v>
      </c>
      <c r="N114" s="173" t="n">
        <v>31431.4</v>
      </c>
      <c r="O114" s="171" t="n">
        <v>0</v>
      </c>
    </row>
    <row r="115" customFormat="false" ht="13.55" hidden="false" customHeight="false" outlineLevel="0" collapsed="false">
      <c r="A115" s="47"/>
      <c r="B115" s="37"/>
      <c r="C115" s="37"/>
      <c r="D115" s="37"/>
      <c r="E115" s="85"/>
      <c r="F115" s="37"/>
      <c r="G115" s="167"/>
      <c r="H115" s="168" t="s">
        <v>51</v>
      </c>
      <c r="I115" s="174" t="s">
        <v>159</v>
      </c>
      <c r="J115" s="167" t="n">
        <v>3</v>
      </c>
      <c r="K115" s="94" t="n">
        <v>1</v>
      </c>
      <c r="L115" s="173" t="n">
        <v>9677.45</v>
      </c>
      <c r="M115" s="59" t="n">
        <v>9677.45</v>
      </c>
      <c r="N115" s="173" t="n">
        <v>9677.45</v>
      </c>
      <c r="O115" s="171" t="n">
        <v>0</v>
      </c>
    </row>
    <row r="116" customFormat="false" ht="24" hidden="false" customHeight="false" outlineLevel="0" collapsed="false">
      <c r="A116" s="47"/>
      <c r="B116" s="37"/>
      <c r="C116" s="37"/>
      <c r="D116" s="37"/>
      <c r="E116" s="85"/>
      <c r="F116" s="37"/>
      <c r="G116" s="167" t="n">
        <v>2</v>
      </c>
      <c r="H116" s="168" t="s">
        <v>51</v>
      </c>
      <c r="I116" s="61" t="s">
        <v>125</v>
      </c>
      <c r="J116" s="167" t="n">
        <v>4</v>
      </c>
      <c r="K116" s="94" t="n">
        <v>1</v>
      </c>
      <c r="L116" s="173" t="s">
        <v>160</v>
      </c>
      <c r="M116" s="59" t="s">
        <v>160</v>
      </c>
      <c r="N116" s="173" t="s">
        <v>160</v>
      </c>
      <c r="O116" s="171" t="n">
        <v>0</v>
      </c>
    </row>
    <row r="117" customFormat="false" ht="13.55" hidden="false" customHeight="false" outlineLevel="0" collapsed="false">
      <c r="A117" s="47"/>
      <c r="B117" s="37"/>
      <c r="C117" s="37"/>
      <c r="D117" s="37"/>
      <c r="E117" s="85"/>
      <c r="F117" s="37"/>
      <c r="G117" s="167"/>
      <c r="H117" s="168" t="s">
        <v>51</v>
      </c>
      <c r="I117" s="172" t="s">
        <v>70</v>
      </c>
      <c r="J117" s="167" t="n">
        <v>5</v>
      </c>
      <c r="K117" s="94" t="n">
        <v>1</v>
      </c>
      <c r="L117" s="173" t="n">
        <v>16746.15</v>
      </c>
      <c r="M117" s="59" t="n">
        <v>16746.15</v>
      </c>
      <c r="N117" s="173" t="n">
        <v>16746.15</v>
      </c>
      <c r="O117" s="171" t="n">
        <v>0</v>
      </c>
    </row>
    <row r="118" customFormat="false" ht="24" hidden="false" customHeight="false" outlineLevel="0" collapsed="false">
      <c r="A118" s="47"/>
      <c r="B118" s="37"/>
      <c r="C118" s="37"/>
      <c r="D118" s="37"/>
      <c r="E118" s="85"/>
      <c r="F118" s="37"/>
      <c r="G118" s="167" t="n">
        <v>2</v>
      </c>
      <c r="H118" s="168" t="s">
        <v>51</v>
      </c>
      <c r="I118" s="61" t="s">
        <v>125</v>
      </c>
      <c r="J118" s="167" t="n">
        <v>6</v>
      </c>
      <c r="K118" s="94" t="n">
        <v>1</v>
      </c>
      <c r="L118" s="175" t="n">
        <v>12200</v>
      </c>
      <c r="M118" s="176" t="n">
        <v>12200</v>
      </c>
      <c r="N118" s="175" t="n">
        <v>12200</v>
      </c>
      <c r="O118" s="171" t="n">
        <v>0</v>
      </c>
    </row>
    <row r="119" customFormat="false" ht="33.75" hidden="false" customHeight="true" outlineLevel="0" collapsed="false">
      <c r="A119" s="47"/>
      <c r="B119" s="37"/>
      <c r="C119" s="37"/>
      <c r="D119" s="37"/>
      <c r="E119" s="85"/>
      <c r="F119" s="37"/>
      <c r="G119" s="167" t="n">
        <v>7</v>
      </c>
      <c r="H119" s="168" t="s">
        <v>51</v>
      </c>
      <c r="I119" s="61" t="s">
        <v>125</v>
      </c>
      <c r="J119" s="167" t="n">
        <v>7</v>
      </c>
      <c r="K119" s="94" t="n">
        <v>1</v>
      </c>
      <c r="L119" s="175" t="n">
        <v>20000</v>
      </c>
      <c r="M119" s="176" t="n">
        <v>20000</v>
      </c>
      <c r="N119" s="175" t="n">
        <v>20000</v>
      </c>
      <c r="O119" s="171" t="n">
        <v>0</v>
      </c>
    </row>
    <row r="120" customFormat="false" ht="49.5" hidden="false" customHeight="true" outlineLevel="0" collapsed="false">
      <c r="A120" s="47"/>
      <c r="B120" s="37"/>
      <c r="C120" s="37"/>
      <c r="D120" s="37"/>
      <c r="E120" s="85"/>
      <c r="F120" s="37"/>
      <c r="G120" s="98" t="n">
        <f aca="false">SUM(G113:G119)</f>
        <v>13</v>
      </c>
      <c r="H120" s="97"/>
      <c r="I120" s="97"/>
      <c r="J120" s="98" t="n">
        <f aca="false">MAX(J113:J119)</f>
        <v>7</v>
      </c>
      <c r="K120" s="98" t="n">
        <f aca="false">SUM(K113:K119)</f>
        <v>7</v>
      </c>
      <c r="L120" s="171" t="n">
        <f aca="false">SUM(L113:L119)</f>
        <v>156705</v>
      </c>
      <c r="M120" s="171" t="n">
        <f aca="false">SUM(M113:M119)</f>
        <v>156705</v>
      </c>
      <c r="N120" s="171" t="n">
        <f aca="false">SUM(N113:N119)</f>
        <v>156705</v>
      </c>
      <c r="O120" s="171" t="n">
        <f aca="false">SUM(O113:O119)</f>
        <v>0</v>
      </c>
    </row>
    <row r="121" customFormat="false" ht="13.55" hidden="false" customHeight="false" outlineLevel="0" collapsed="false">
      <c r="A121" s="177" t="n">
        <f aca="false">SUM(A16:A120)</f>
        <v>21</v>
      </c>
      <c r="B121" s="178"/>
      <c r="C121" s="179"/>
      <c r="D121" s="180"/>
      <c r="E121" s="179"/>
      <c r="F121" s="180"/>
      <c r="G121" s="181" t="n">
        <f aca="false">SUM(G16:G120)/2</f>
        <v>817.5</v>
      </c>
      <c r="H121" s="179"/>
      <c r="I121" s="179"/>
      <c r="J121" s="182" t="n">
        <f aca="false">SUM(J22,J24,J26,J35,J37,J40,J57,J59,J65,J68,J70,J72,J74,J76,J90,J92,J94,J98,J109,J112,J120)</f>
        <v>84</v>
      </c>
      <c r="K121" s="181" t="n">
        <f aca="false">SUM(K16:K120)/2</f>
        <v>23</v>
      </c>
      <c r="L121" s="183" t="n">
        <f aca="false">SUM(L16:L120)/2</f>
        <v>66933528.65</v>
      </c>
      <c r="M121" s="183" t="n">
        <f aca="false">SUM(M16:M120)/2</f>
        <v>12186186.31</v>
      </c>
      <c r="N121" s="183" t="n">
        <f aca="false">SUM(N16:N120)/2</f>
        <v>56351990.69</v>
      </c>
      <c r="O121" s="183" t="n">
        <f aca="false">SUM(O16:O120)/2</f>
        <v>10124095.59</v>
      </c>
    </row>
    <row r="122" customFormat="false" ht="13.55" hidden="false" customHeight="false" outlineLevel="0" collapsed="false">
      <c r="A122" s="184"/>
      <c r="B122" s="185"/>
      <c r="C122" s="186"/>
      <c r="D122" s="187"/>
      <c r="E122" s="186"/>
      <c r="F122" s="187"/>
      <c r="G122" s="188"/>
      <c r="H122" s="186"/>
      <c r="I122" s="186"/>
      <c r="J122" s="189"/>
      <c r="K122" s="189"/>
      <c r="L122" s="189"/>
      <c r="M122" s="189"/>
      <c r="N122" s="189"/>
      <c r="O122" s="189"/>
    </row>
    <row r="123" customFormat="false" ht="13.55" hidden="false" customHeight="false" outlineLevel="0" collapsed="false">
      <c r="A123" s="190"/>
      <c r="B123" s="191"/>
      <c r="C123" s="192"/>
      <c r="D123" s="193"/>
      <c r="E123" s="192"/>
      <c r="F123" s="193"/>
      <c r="G123" s="194"/>
      <c r="H123" s="192"/>
      <c r="I123" s="192"/>
      <c r="J123" s="195"/>
      <c r="K123" s="195"/>
      <c r="L123" s="195"/>
      <c r="M123" s="195"/>
      <c r="N123" s="195"/>
      <c r="O123" s="195"/>
    </row>
    <row r="124" customFormat="false" ht="25.5" hidden="false" customHeight="true" outlineLevel="0" collapsed="false">
      <c r="A124" s="190"/>
      <c r="B124" s="191"/>
      <c r="C124" s="192" t="s">
        <v>161</v>
      </c>
      <c r="D124" s="191" t="s">
        <v>162</v>
      </c>
      <c r="E124" s="191"/>
      <c r="F124" s="191"/>
      <c r="G124" s="191"/>
      <c r="H124" s="192"/>
      <c r="I124" s="192"/>
      <c r="J124" s="195"/>
      <c r="K124" s="195"/>
      <c r="L124" s="195"/>
      <c r="M124" s="195"/>
      <c r="N124" s="195"/>
      <c r="O124" s="195"/>
    </row>
    <row r="125" customFormat="false" ht="13.55" hidden="false" customHeight="false" outlineLevel="0" collapsed="false">
      <c r="A125" s="190"/>
      <c r="B125" s="191"/>
      <c r="C125" s="192"/>
      <c r="D125" s="193"/>
      <c r="E125" s="192"/>
      <c r="F125" s="193"/>
      <c r="G125" s="194"/>
      <c r="H125" s="192"/>
      <c r="I125" s="192"/>
      <c r="J125" s="195"/>
      <c r="K125" s="195"/>
      <c r="L125" s="195"/>
      <c r="M125" s="195"/>
      <c r="N125" s="195"/>
      <c r="O125" s="195"/>
    </row>
    <row r="126" customFormat="false" ht="13.55" hidden="false" customHeight="false" outlineLevel="0" collapsed="false">
      <c r="A126" s="190"/>
      <c r="B126" s="191"/>
      <c r="C126" s="192"/>
      <c r="D126" s="193"/>
      <c r="E126" s="192"/>
      <c r="F126" s="193"/>
      <c r="G126" s="194"/>
      <c r="H126" s="192"/>
      <c r="I126" s="192"/>
      <c r="J126" s="195"/>
      <c r="K126" s="195"/>
      <c r="L126" s="195"/>
      <c r="M126" s="195"/>
      <c r="N126" s="195"/>
      <c r="O126" s="195"/>
    </row>
    <row r="127" customFormat="false" ht="13.55" hidden="false" customHeight="false" outlineLevel="0" collapsed="false">
      <c r="A127" s="190"/>
      <c r="B127" s="191"/>
      <c r="C127" s="192"/>
      <c r="D127" s="193"/>
      <c r="E127" s="192"/>
      <c r="F127" s="193"/>
      <c r="G127" s="194"/>
      <c r="H127" s="192"/>
      <c r="I127" s="192"/>
      <c r="J127" s="195"/>
      <c r="K127" s="195"/>
      <c r="L127" s="195"/>
      <c r="M127" s="195"/>
      <c r="N127" s="195"/>
      <c r="O127" s="195"/>
    </row>
    <row r="128" customFormat="false" ht="13.55" hidden="false" customHeight="false" outlineLevel="0" collapsed="false">
      <c r="A128" s="190"/>
      <c r="B128" s="191"/>
      <c r="C128" s="192"/>
      <c r="D128" s="193"/>
      <c r="E128" s="192"/>
      <c r="F128" s="193"/>
      <c r="G128" s="194"/>
      <c r="H128" s="192"/>
      <c r="I128" s="192"/>
      <c r="J128" s="195"/>
      <c r="K128" s="195"/>
      <c r="L128" s="195"/>
      <c r="M128" s="195"/>
      <c r="N128" s="195"/>
      <c r="O128" s="195"/>
    </row>
    <row r="129" customFormat="false" ht="13.55" hidden="false" customHeight="false" outlineLevel="0" collapsed="false">
      <c r="A129" s="190"/>
      <c r="B129" s="191"/>
      <c r="C129" s="192"/>
      <c r="D129" s="193"/>
      <c r="E129" s="192"/>
      <c r="F129" s="193"/>
      <c r="G129" s="194"/>
      <c r="H129" s="192"/>
      <c r="I129" s="192"/>
      <c r="J129" s="195"/>
      <c r="K129" s="195"/>
      <c r="L129" s="195"/>
      <c r="M129" s="195"/>
      <c r="N129" s="195"/>
      <c r="O129" s="195"/>
    </row>
    <row r="130" customFormat="false" ht="13.55" hidden="false" customHeight="false" outlineLevel="0" collapsed="false">
      <c r="A130" s="190"/>
      <c r="B130" s="191"/>
      <c r="C130" s="192"/>
      <c r="D130" s="193"/>
      <c r="E130" s="192"/>
      <c r="F130" s="193"/>
      <c r="G130" s="194"/>
      <c r="H130" s="192"/>
      <c r="I130" s="192"/>
      <c r="J130" s="195"/>
      <c r="K130" s="195"/>
      <c r="L130" s="195"/>
      <c r="M130" s="195"/>
      <c r="N130" s="195"/>
      <c r="O130" s="195"/>
    </row>
    <row r="131" customFormat="false" ht="13.55" hidden="false" customHeight="false" outlineLevel="0" collapsed="false">
      <c r="A131" s="190"/>
      <c r="B131" s="191"/>
      <c r="C131" s="192"/>
      <c r="D131" s="193"/>
      <c r="E131" s="192"/>
      <c r="F131" s="193"/>
      <c r="G131" s="194"/>
      <c r="H131" s="192"/>
      <c r="I131" s="192"/>
      <c r="J131" s="195"/>
      <c r="K131" s="195"/>
      <c r="L131" s="195"/>
      <c r="M131" s="195"/>
      <c r="N131" s="195"/>
      <c r="O131" s="195"/>
    </row>
    <row r="132" customFormat="false" ht="13.55" hidden="false" customHeight="false" outlineLevel="0" collapsed="false">
      <c r="A132" s="190"/>
      <c r="B132" s="191"/>
      <c r="C132" s="192"/>
      <c r="D132" s="193"/>
      <c r="E132" s="192"/>
      <c r="F132" s="193"/>
      <c r="G132" s="194"/>
      <c r="H132" s="192"/>
      <c r="I132" s="192"/>
      <c r="J132" s="195"/>
      <c r="K132" s="195"/>
      <c r="L132" s="195"/>
      <c r="M132" s="195"/>
      <c r="N132" s="195"/>
      <c r="O132" s="195"/>
    </row>
    <row r="133" customFormat="false" ht="13.55" hidden="false" customHeight="false" outlineLevel="0" collapsed="false">
      <c r="A133" s="190"/>
      <c r="B133" s="191"/>
      <c r="C133" s="192"/>
      <c r="D133" s="193"/>
      <c r="E133" s="192"/>
      <c r="F133" s="193"/>
      <c r="G133" s="194"/>
      <c r="H133" s="192"/>
      <c r="I133" s="192"/>
      <c r="J133" s="195"/>
      <c r="K133" s="195"/>
      <c r="L133" s="195"/>
      <c r="M133" s="195"/>
      <c r="N133" s="195"/>
      <c r="O133" s="195"/>
    </row>
    <row r="134" customFormat="false" ht="13.55" hidden="false" customHeight="false" outlineLevel="0" collapsed="false">
      <c r="A134" s="190"/>
      <c r="B134" s="191"/>
      <c r="C134" s="192"/>
      <c r="D134" s="193"/>
      <c r="E134" s="192"/>
      <c r="F134" s="193"/>
      <c r="G134" s="194"/>
      <c r="H134" s="192"/>
      <c r="I134" s="192"/>
      <c r="J134" s="195"/>
      <c r="K134" s="195"/>
      <c r="L134" s="195"/>
      <c r="M134" s="195"/>
      <c r="N134" s="195"/>
      <c r="O134" s="195"/>
    </row>
    <row r="135" customFormat="false" ht="13.55" hidden="false" customHeight="false" outlineLevel="0" collapsed="false">
      <c r="A135" s="190"/>
      <c r="B135" s="191"/>
      <c r="C135" s="192"/>
      <c r="D135" s="193"/>
      <c r="E135" s="192"/>
      <c r="F135" s="193"/>
      <c r="G135" s="194"/>
      <c r="H135" s="192"/>
      <c r="I135" s="192"/>
      <c r="J135" s="195"/>
      <c r="K135" s="195"/>
      <c r="L135" s="195"/>
      <c r="M135" s="195"/>
      <c r="N135" s="195"/>
      <c r="O135" s="195"/>
    </row>
    <row r="136" customFormat="false" ht="13.55" hidden="false" customHeight="false" outlineLevel="0" collapsed="false">
      <c r="A136" s="190"/>
      <c r="B136" s="191"/>
      <c r="C136" s="192"/>
      <c r="D136" s="193"/>
      <c r="E136" s="192"/>
      <c r="F136" s="193"/>
      <c r="G136" s="194"/>
      <c r="H136" s="192"/>
      <c r="I136" s="192"/>
      <c r="J136" s="195"/>
      <c r="K136" s="195"/>
      <c r="L136" s="195"/>
      <c r="M136" s="195"/>
      <c r="N136" s="195"/>
      <c r="O136" s="195"/>
    </row>
    <row r="137" customFormat="false" ht="13.55" hidden="false" customHeight="false" outlineLevel="0" collapsed="false">
      <c r="A137" s="190"/>
      <c r="B137" s="191"/>
      <c r="C137" s="192"/>
      <c r="D137" s="193"/>
      <c r="E137" s="192"/>
      <c r="F137" s="193"/>
      <c r="G137" s="194"/>
      <c r="H137" s="192"/>
      <c r="I137" s="192"/>
      <c r="J137" s="195"/>
      <c r="K137" s="195"/>
      <c r="L137" s="195"/>
      <c r="M137" s="195"/>
      <c r="N137" s="195"/>
      <c r="O137" s="195"/>
    </row>
    <row r="138" customFormat="false" ht="13.55" hidden="false" customHeight="false" outlineLevel="0" collapsed="false">
      <c r="A138" s="190"/>
      <c r="B138" s="191"/>
      <c r="C138" s="192"/>
      <c r="D138" s="193"/>
      <c r="E138" s="192"/>
      <c r="F138" s="193"/>
      <c r="G138" s="194"/>
      <c r="H138" s="192"/>
      <c r="I138" s="192"/>
      <c r="J138" s="195"/>
      <c r="K138" s="195"/>
      <c r="L138" s="195"/>
      <c r="M138" s="195"/>
      <c r="N138" s="195"/>
      <c r="O138" s="195"/>
    </row>
    <row r="139" customFormat="false" ht="13.55" hidden="false" customHeight="false" outlineLevel="0" collapsed="false">
      <c r="A139" s="190"/>
      <c r="B139" s="191"/>
      <c r="C139" s="192"/>
      <c r="D139" s="193"/>
      <c r="E139" s="192"/>
      <c r="F139" s="193"/>
      <c r="G139" s="194"/>
      <c r="H139" s="192"/>
      <c r="I139" s="192"/>
      <c r="J139" s="195"/>
      <c r="K139" s="195"/>
      <c r="L139" s="195"/>
      <c r="M139" s="195"/>
      <c r="N139" s="195"/>
      <c r="O139" s="195"/>
    </row>
    <row r="140" customFormat="false" ht="13.55" hidden="false" customHeight="false" outlineLevel="0" collapsed="false">
      <c r="A140" s="190"/>
      <c r="B140" s="191"/>
      <c r="C140" s="192"/>
      <c r="D140" s="193"/>
      <c r="E140" s="192"/>
      <c r="F140" s="193"/>
      <c r="G140" s="194"/>
      <c r="H140" s="192"/>
      <c r="I140" s="192"/>
      <c r="J140" s="195"/>
      <c r="K140" s="195"/>
      <c r="L140" s="195"/>
      <c r="M140" s="195"/>
      <c r="N140" s="195"/>
      <c r="O140" s="195"/>
    </row>
    <row r="141" customFormat="false" ht="13.55" hidden="false" customHeight="false" outlineLevel="0" collapsed="false">
      <c r="A141" s="190"/>
      <c r="B141" s="191"/>
      <c r="C141" s="192"/>
      <c r="D141" s="193"/>
      <c r="E141" s="192"/>
      <c r="F141" s="193"/>
      <c r="G141" s="194"/>
      <c r="H141" s="192"/>
      <c r="I141" s="192"/>
      <c r="J141" s="195"/>
      <c r="K141" s="195"/>
      <c r="L141" s="195"/>
      <c r="M141" s="195"/>
      <c r="N141" s="195"/>
      <c r="O141" s="195"/>
    </row>
  </sheetData>
  <mergeCells count="148">
    <mergeCell ref="M2:O2"/>
    <mergeCell ref="B3:O3"/>
    <mergeCell ref="B4:J4"/>
    <mergeCell ref="I5:J5"/>
    <mergeCell ref="E6:H6"/>
    <mergeCell ref="I6:J6"/>
    <mergeCell ref="E7:H7"/>
    <mergeCell ref="I7:J7"/>
    <mergeCell ref="D8:H8"/>
    <mergeCell ref="I8:J8"/>
    <mergeCell ref="B9:H9"/>
    <mergeCell ref="I9:J9"/>
    <mergeCell ref="D10:H10"/>
    <mergeCell ref="I10:J10"/>
    <mergeCell ref="A11:H11"/>
    <mergeCell ref="I11:J11"/>
    <mergeCell ref="E12:H12"/>
    <mergeCell ref="I12:J12"/>
    <mergeCell ref="B13:H13"/>
    <mergeCell ref="I13:J13"/>
    <mergeCell ref="A16:A22"/>
    <mergeCell ref="B16:B22"/>
    <mergeCell ref="C16:C22"/>
    <mergeCell ref="D16:D22"/>
    <mergeCell ref="E16:E22"/>
    <mergeCell ref="F16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35"/>
    <mergeCell ref="B27:B35"/>
    <mergeCell ref="C27:C35"/>
    <mergeCell ref="D27:D35"/>
    <mergeCell ref="E27:E35"/>
    <mergeCell ref="F27:F35"/>
    <mergeCell ref="A36:A37"/>
    <mergeCell ref="B36:B37"/>
    <mergeCell ref="C36:C37"/>
    <mergeCell ref="D36:D37"/>
    <mergeCell ref="E36:E37"/>
    <mergeCell ref="F36:F37"/>
    <mergeCell ref="A38:A40"/>
    <mergeCell ref="B38:B40"/>
    <mergeCell ref="C38:C40"/>
    <mergeCell ref="D38:D40"/>
    <mergeCell ref="E38:E40"/>
    <mergeCell ref="F38:F40"/>
    <mergeCell ref="A41:A57"/>
    <mergeCell ref="B41:B57"/>
    <mergeCell ref="C41:C57"/>
    <mergeCell ref="D41:D57"/>
    <mergeCell ref="E41:E57"/>
    <mergeCell ref="F41:F57"/>
    <mergeCell ref="A58:A59"/>
    <mergeCell ref="B58:B59"/>
    <mergeCell ref="C58:C59"/>
    <mergeCell ref="D58:D59"/>
    <mergeCell ref="E58:E59"/>
    <mergeCell ref="F58:F59"/>
    <mergeCell ref="A60:A65"/>
    <mergeCell ref="B60:B65"/>
    <mergeCell ref="C60:C65"/>
    <mergeCell ref="D60:D65"/>
    <mergeCell ref="E60:E65"/>
    <mergeCell ref="F60:F65"/>
    <mergeCell ref="A66:A68"/>
    <mergeCell ref="B66:B68"/>
    <mergeCell ref="C66:C68"/>
    <mergeCell ref="D66:D68"/>
    <mergeCell ref="E66:E68"/>
    <mergeCell ref="F66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90"/>
    <mergeCell ref="B77:B90"/>
    <mergeCell ref="C77:C90"/>
    <mergeCell ref="D77:D90"/>
    <mergeCell ref="E77:E90"/>
    <mergeCell ref="F77:F90"/>
    <mergeCell ref="A91:A92"/>
    <mergeCell ref="B91:B92"/>
    <mergeCell ref="C91:C92"/>
    <mergeCell ref="D91:D92"/>
    <mergeCell ref="E91:E92"/>
    <mergeCell ref="F91:F92"/>
    <mergeCell ref="A93:A94"/>
    <mergeCell ref="B93:B94"/>
    <mergeCell ref="C93:C94"/>
    <mergeCell ref="D93:D94"/>
    <mergeCell ref="E93:E94"/>
    <mergeCell ref="F93:F94"/>
    <mergeCell ref="A95:A98"/>
    <mergeCell ref="B95:B98"/>
    <mergeCell ref="C95:C98"/>
    <mergeCell ref="D95:D98"/>
    <mergeCell ref="E95:E98"/>
    <mergeCell ref="F95:F98"/>
    <mergeCell ref="A99:A109"/>
    <mergeCell ref="B99:B109"/>
    <mergeCell ref="C99:C109"/>
    <mergeCell ref="D99:D109"/>
    <mergeCell ref="E99:E109"/>
    <mergeCell ref="F99:F109"/>
    <mergeCell ref="A110:A112"/>
    <mergeCell ref="B110:B112"/>
    <mergeCell ref="C110:C112"/>
    <mergeCell ref="D110:D112"/>
    <mergeCell ref="E110:E112"/>
    <mergeCell ref="F110:F112"/>
    <mergeCell ref="A113:A120"/>
    <mergeCell ref="B113:B120"/>
    <mergeCell ref="C113:C120"/>
    <mergeCell ref="D113:D120"/>
    <mergeCell ref="E113:E120"/>
    <mergeCell ref="F113:F120"/>
    <mergeCell ref="D124:E124"/>
    <mergeCell ref="F124:G124"/>
  </mergeCells>
  <dataValidations count="6">
    <dataValidation allowBlank="true" errorStyle="stop" operator="equal" showDropDown="false" showErrorMessage="true" showInputMessage="false" sqref="A16 K16:K21 A18 A20 K23 K25 A26 K27:K34 K36 A39 A41 A43 A45:A48 A50:A58 K58 A60 K60 A71 K71 A73 K73 A91 K91 A93 K93 K97 A99 K99:K108" type="whole">
      <formula1>1</formula1>
      <formula2>0</formula2>
    </dataValidation>
    <dataValidation allowBlank="true" errorStyle="stop" operator="between" showDropDown="false" showErrorMessage="true" showInputMessage="false" sqref="B1:B2 B5:B16 B23:B60 B66 B69:B70 B75 B77:B252" type="list">
      <formula2>0</formula2>
    </dataValidation>
    <dataValidation allowBlank="true" errorStyle="stop" operator="between" showDropDown="false" showErrorMessage="true" showInputMessage="false" sqref="C1:C2 C5:C60 C66 C69:C75 C77:C92 C121:C123 C125:C252" type="list">
      <formula2>0</formula2>
    </dataValidation>
    <dataValidation allowBlank="true" errorStyle="stop" operator="between" showDropDown="false" showErrorMessage="true" showInputMessage="false" sqref="C93:C95 C99 C110:C120" type="list">
      <formula2>0</formula2>
    </dataValidation>
    <dataValidation allowBlank="true" errorStyle="stop" operator="between" showDropDown="false" showErrorMessage="true" showInputMessage="false" sqref="F1:F2 F5:F9 F11:F16 F23:F60 F66 F69:F70 F75 F77:F92 F121:F123 F125:F252" type="list">
      <formula2>0</formula2>
    </dataValidation>
    <dataValidation allowBlank="true" errorStyle="stop" operator="between" showDropDown="false" showErrorMessage="true" showInputMessage="false" sqref="F93:F95 F99 F110:F120" type="list"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2:44:10Z</dcterms:created>
  <dc:creator/>
  <dc:description/>
  <dc:language>en-US</dc:language>
  <cp:lastModifiedBy/>
  <dcterms:modified xsi:type="dcterms:W3CDTF">2010-11-13T12:44:53Z</dcterms:modified>
  <cp:revision>1</cp:revision>
  <dc:subject/>
  <dc:title/>
</cp:coreProperties>
</file>